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1"/>
  </bookViews>
  <sheets>
    <sheet name="Glosario" sheetId="1" state="visible" r:id="rId2"/>
    <sheet name="Tabla1" sheetId="2" state="visible" r:id="rId3"/>
    <sheet name="Tabla 2" sheetId="3" state="visible" r:id="rId4"/>
    <sheet name="Tabla 3" sheetId="4" state="visible" r:id="rId5"/>
    <sheet name="Tabla 4" sheetId="5" state="visible" r:id="rId6"/>
    <sheet name="Tabla 5" sheetId="6" state="visible" r:id="rId7"/>
    <sheet name="Tabla 6" sheetId="7" state="visible" r:id="rId8"/>
    <sheet name="Tabla 7 " sheetId="8" state="visible" r:id="rId9"/>
    <sheet name="Tabla 8" sheetId="9" state="visible" r:id="rId10"/>
    <sheet name="Tabla 9" sheetId="10" state="visible" r:id="rId11"/>
    <sheet name="Tabla 10" sheetId="11" state="visible" r:id="rId12"/>
    <sheet name="Tabla 11" sheetId="12" state="visible" r:id="rId13"/>
    <sheet name="Tabla 12" sheetId="13" state="visible" r:id="rId14"/>
    <sheet name="Tabla 13" sheetId="14" state="visible" r:id="rId15"/>
    <sheet name="Tabla 14" sheetId="15" state="visible" r:id="rId16"/>
    <sheet name="Indicadores titul." sheetId="16" state="visible" r:id="rId17"/>
  </sheets>
  <definedNames>
    <definedName function="false" hidden="false" localSheetId="15" name="_xlnm.Print_Area" vbProcedure="false">'Indicadores titul.'!$A$1:$G$55</definedName>
    <definedName function="false" hidden="false" localSheetId="10" name="_xlnm.Print_Area" vbProcedure="false">'Tabla 10'!$A$1:$K$32</definedName>
    <definedName function="false" hidden="false" localSheetId="11" name="_xlnm.Print_Area" vbProcedure="false">'Tabla 11'!$A$1:$G$28</definedName>
    <definedName function="false" hidden="false" localSheetId="12" name="_xlnm.Print_Area" vbProcedure="false">'Tabla 12'!$A$1:$L$32</definedName>
    <definedName function="false" hidden="false" localSheetId="13" name="_xlnm.Print_Area" vbProcedure="false">'Tabla 13'!$A$1:$F$27</definedName>
    <definedName function="false" hidden="false" localSheetId="14" name="_xlnm.Print_Area" vbProcedure="false">'Tabla 14'!$A$1:$O$59</definedName>
    <definedName function="false" hidden="false" localSheetId="2" name="_xlnm.Print_Area" vbProcedure="false">'Tabla 2'!$A$1:$F$68</definedName>
    <definedName function="false" hidden="false" localSheetId="4" name="_xlnm.Print_Area" vbProcedure="false">'Tabla 4'!$A$1:$G$43</definedName>
    <definedName function="false" hidden="false" localSheetId="5" name="_xlnm.Print_Area" vbProcedure="false">'Tabla 5'!$A$1:$I$55</definedName>
    <definedName function="false" hidden="false" localSheetId="7" name="_xlnm.Print_Area" vbProcedure="false">'Tabla 7 '!$A$1:$M$29</definedName>
    <definedName function="false" hidden="false" localSheetId="8" name="_xlnm.Print_Area" vbProcedure="false">'Tabla 8'!$A$1:$AV$66</definedName>
    <definedName function="false" hidden="false" localSheetId="9" name="_xlnm.Print_Area" vbProcedure="false">'Tabla 9'!$A$1:$V$42</definedName>
    <definedName function="false" hidden="false" localSheetId="1" name="_xlnm.Print_Area" vbProcedure="false">Tabla1!$A$1:$F$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711">
  <si>
    <t xml:space="preserve">Los datos de las tablas de la guía de evaluación se refieren siempre a datos del último curso finalizado. Es decir, el curso anterior al que se realiza la evaluación. De este modo, la sucesión temporal indicada en las tablas debe entenderse del siguiente modo:</t>
  </si>
  <si>
    <r>
      <rPr>
        <b val="true"/>
        <sz val="10"/>
        <rFont val="Arial"/>
        <family val="2"/>
      </rPr>
      <t xml:space="preserve">x=</t>
    </r>
    <r>
      <rPr>
        <sz val="10"/>
        <rFont val="Arial"/>
        <family val="2"/>
      </rPr>
      <t xml:space="preserve"> datos del curso anterior al que se realiza la evaluación</t>
    </r>
  </si>
  <si>
    <t xml:space="preserve">x=00/01</t>
  </si>
  <si>
    <r>
      <rPr>
        <b val="true"/>
        <sz val="10"/>
        <rFont val="Arial"/>
        <family val="2"/>
      </rPr>
      <t xml:space="preserve">(x-1)=   </t>
    </r>
    <r>
      <rPr>
        <sz val="10"/>
        <rFont val="Arial"/>
        <family val="2"/>
      </rPr>
      <t xml:space="preserve">datos de dos cursos anteriores al que se realiza la evaluación  </t>
    </r>
  </si>
  <si>
    <t xml:space="preserve">(x-1)=99/00</t>
  </si>
  <si>
    <r>
      <rPr>
        <b val="true"/>
        <sz val="10"/>
        <rFont val="Arial"/>
        <family val="2"/>
      </rPr>
      <t xml:space="preserve">(x-2)= </t>
    </r>
    <r>
      <rPr>
        <sz val="10"/>
        <rFont val="Arial"/>
        <family val="2"/>
      </rPr>
      <t xml:space="preserve">datos de tres cursos anteriores al que se realiza la evaluación </t>
    </r>
  </si>
  <si>
    <t xml:space="preserve">(x-2)=98/99</t>
  </si>
  <si>
    <t xml:space="preserve">etc...</t>
  </si>
  <si>
    <r>
      <rPr>
        <sz val="10"/>
        <rFont val="Arial"/>
        <family val="0"/>
      </rPr>
      <t xml:space="preserve">Los indicadores solicitados en la </t>
    </r>
    <r>
      <rPr>
        <b val="true"/>
        <sz val="10"/>
        <rFont val="Arial"/>
        <family val="2"/>
      </rPr>
      <t xml:space="preserve">tabla 15</t>
    </r>
    <r>
      <rPr>
        <sz val="10"/>
        <rFont val="Arial"/>
        <family val="0"/>
      </rPr>
      <t xml:space="preserve"> se calcularán solamente para el último año, es decir, sólo para año </t>
    </r>
    <r>
      <rPr>
        <b val="true"/>
        <sz val="10"/>
        <rFont val="Arial"/>
        <family val="2"/>
      </rPr>
      <t xml:space="preserve">X</t>
    </r>
  </si>
  <si>
    <t xml:space="preserve">TABLA 1: DATOS GENERALES UNIVERSIDAD </t>
  </si>
  <si>
    <t xml:space="preserve">Nombre de la Universidad: UNIVERSIDAD POLITÉCNICA DE CARTAGENA</t>
  </si>
  <si>
    <t xml:space="preserve">Fecha de creación: 3 AGOSTO DE 1998</t>
  </si>
  <si>
    <t xml:space="preserve">CURSOS ACADÉMICOS</t>
  </si>
  <si>
    <t xml:space="preserve">98/99</t>
  </si>
  <si>
    <t xml:space="preserve">99/00</t>
  </si>
  <si>
    <t xml:space="preserve">00/01</t>
  </si>
  <si>
    <r>
      <rPr>
        <b val="true"/>
        <sz val="9"/>
        <color rgb="FF000000"/>
        <rFont val="Arial"/>
        <family val="2"/>
      </rPr>
      <t xml:space="preserve">01/02</t>
    </r>
    <r>
      <rPr>
        <b val="true"/>
        <sz val="9"/>
        <color rgb="FFFFFFFF"/>
        <rFont val="Arial"/>
        <family val="2"/>
      </rPr>
      <t xml:space="preserve">.</t>
    </r>
  </si>
  <si>
    <t xml:space="preserve">ESTRUCTURA</t>
  </si>
  <si>
    <t xml:space="preserve">Nº de campus </t>
  </si>
  <si>
    <t xml:space="preserve">---</t>
  </si>
  <si>
    <t xml:space="preserve">Nº de centros propios</t>
  </si>
  <si>
    <t xml:space="preserve">Nº de centros adscritos</t>
  </si>
  <si>
    <t xml:space="preserve">Nº de departamentos</t>
  </si>
  <si>
    <t xml:space="preserve">Nº de institutos universitarios</t>
  </si>
  <si>
    <t xml:space="preserve">TITULACIONES HOMOLOGADAS DE CICLO CORTO</t>
  </si>
  <si>
    <t xml:space="preserve">Nº total de titulaciones </t>
  </si>
  <si>
    <t xml:space="preserve">Rama de Humanidades (%)     </t>
  </si>
  <si>
    <t xml:space="preserve">Oferta1</t>
  </si>
  <si>
    <t xml:space="preserve">Rama de Ciencias Sociales y Jurídicas (%)    </t>
  </si>
  <si>
    <t xml:space="preserve">21.4%</t>
  </si>
  <si>
    <t xml:space="preserve">18.8%</t>
  </si>
  <si>
    <t xml:space="preserve">Rama de Ciencias Experimentales (%)    </t>
  </si>
  <si>
    <t xml:space="preserve">Rama de Ciencias de la Salud (%)     </t>
  </si>
  <si>
    <t xml:space="preserve">Rama de Enseñanzas Técnicas (%)    </t>
  </si>
  <si>
    <t xml:space="preserve">78.6%</t>
  </si>
  <si>
    <t xml:space="preserve">81.2%</t>
  </si>
  <si>
    <t xml:space="preserve">Nº total de plazas ofertadas**</t>
  </si>
  <si>
    <t xml:space="preserve">Rama de Humanidades (%)</t>
  </si>
  <si>
    <t xml:space="preserve">Rama de Ciencias Sociales y Jurídicas (%)</t>
  </si>
  <si>
    <t xml:space="preserve">Rama de Ciencias Experimentales (%)</t>
  </si>
  <si>
    <t xml:space="preserve">Rama de Ciencias de la Salud (%)</t>
  </si>
  <si>
    <t xml:space="preserve">Rama de Enseñanzas Técnicas (%)</t>
  </si>
  <si>
    <t xml:space="preserve">Nº de alumnos de nuevo ingreso</t>
  </si>
  <si>
    <t xml:space="preserve">Nº de alumnos matriculados </t>
  </si>
  <si>
    <t xml:space="preserve">Nº de alumnos matriculados en centros adscritos (%)</t>
  </si>
  <si>
    <t xml:space="preserve">Nº de graduados</t>
  </si>
  <si>
    <t xml:space="preserve">TITULACIONES HOMOLOGADAS DE CICLO LARGO</t>
  </si>
  <si>
    <t xml:space="preserve">Rama de Humanidades (%)      </t>
  </si>
  <si>
    <t xml:space="preserve">Rama de Ciencias Sociales y Jurídicas (%)     </t>
  </si>
  <si>
    <t xml:space="preserve">Rama de Ciencias Experimentales (%)     </t>
  </si>
  <si>
    <t xml:space="preserve">Rama de Enseñanzas Técnicas (%)     </t>
  </si>
  <si>
    <t xml:space="preserve">TITULACIONES HOMOLOGADAS DE SÓLO SEGUNDO CICLO</t>
  </si>
  <si>
    <t xml:space="preserve">Rama de Humanidades (%)    </t>
  </si>
  <si>
    <t xml:space="preserve">Rama de Ciencias de la Salud (%)    </t>
  </si>
  <si>
    <t xml:space="preserve">Rama de Enseñanzas Técnicas (%)   </t>
  </si>
  <si>
    <t xml:space="preserve">TERCER CICLO</t>
  </si>
  <si>
    <t xml:space="preserve">Nº de programas de doctorado</t>
  </si>
  <si>
    <t xml:space="preserve">Nº de alumnos matriculados</t>
  </si>
  <si>
    <t xml:space="preserve">Nº de tesis aprobadas</t>
  </si>
  <si>
    <t xml:space="preserve">TITULOS PROPIOS DE POSTGRADO</t>
  </si>
  <si>
    <t xml:space="preserve">Nº de títulos propios de postgrado</t>
  </si>
  <si>
    <t xml:space="preserve">RECURSOS***(a 31 de diciembre)</t>
  </si>
  <si>
    <t xml:space="preserve">Nº total de PDI</t>
  </si>
  <si>
    <t xml:space="preserve">Porcentaje  de PDI permanentes       </t>
  </si>
  <si>
    <t xml:space="preserve"> RecHum3</t>
  </si>
  <si>
    <t xml:space="preserve">Porcentaje  de PDI  Doctores         </t>
  </si>
  <si>
    <t xml:space="preserve"> RecHum2</t>
  </si>
  <si>
    <t xml:space="preserve">Porcentaje de PDI permanentes Doctores</t>
  </si>
  <si>
    <t xml:space="preserve">Porcentaje de  PDI a tiempo completo      </t>
  </si>
  <si>
    <t xml:space="preserve"> RecHum1</t>
  </si>
  <si>
    <t xml:space="preserve">Nº de Catedráticos Universidad (CU)</t>
  </si>
  <si>
    <t xml:space="preserve">Nº de Titulares Universidad (TU)</t>
  </si>
  <si>
    <t xml:space="preserve">Nº de Catedráticos Escuela Universitaria (CEU)</t>
  </si>
  <si>
    <t xml:space="preserve">Nº de Titulares Escuela Universitaria (TEU)</t>
  </si>
  <si>
    <t xml:space="preserve">Nº de Ayudantes (AU)</t>
  </si>
  <si>
    <t xml:space="preserve">Nº de Ayudantes Escuela Universitaria (AEU)</t>
  </si>
  <si>
    <t xml:space="preserve">Nº de Asociados a tiempo completo (PATC)</t>
  </si>
  <si>
    <t xml:space="preserve">Nº de Otros Asociados (PA)</t>
  </si>
  <si>
    <t xml:space="preserve">Nº de Becarios Predoctorales</t>
  </si>
  <si>
    <t xml:space="preserve">Nº de Becarios Postdoctorales</t>
  </si>
  <si>
    <t xml:space="preserve">Nº de Otros PDI</t>
  </si>
  <si>
    <t xml:space="preserve">Nº total de PAS</t>
  </si>
  <si>
    <t xml:space="preserve">Proporción PAS/PDI     </t>
  </si>
  <si>
    <t xml:space="preserve">RecHum4.1</t>
  </si>
  <si>
    <t xml:space="preserve">Presupuesto Liquidado (Ingresos de la Universidad)</t>
  </si>
  <si>
    <t xml:space="preserve">GASTOS*** (a 31 de diciembre)</t>
  </si>
  <si>
    <t xml:space="preserve">Gasto corriente (Capítulos presupuestarios 1, 2 y 4) (en euros)</t>
  </si>
  <si>
    <t xml:space="preserve">Gastos de personal sobre el total de gastos corrientes (%) (en euros)    </t>
  </si>
  <si>
    <t xml:space="preserve"> RecFin4</t>
  </si>
  <si>
    <t xml:space="preserve">Gasto corriente por alumno matriculado (en euros), (sólo de centros propios)     </t>
  </si>
  <si>
    <t xml:space="preserve"> RecFin6.1</t>
  </si>
  <si>
    <t xml:space="preserve">*Los conceptos de esta tabla seguirán la definición establecida en el nomenclator de Estadística del Consejo de Universidades</t>
  </si>
  <si>
    <t xml:space="preserve">**Incluye sólo la oferta de plazas de aquellas titulaciones con numerus clausus.</t>
  </si>
  <si>
    <r>
      <rPr>
        <sz val="9"/>
        <color rgb="FF000000"/>
        <rFont val="Arial"/>
        <family val="2"/>
      </rPr>
      <t xml:space="preserve">*</t>
    </r>
    <r>
      <rPr>
        <sz val="8"/>
        <color rgb="FF000000"/>
        <rFont val="Arial"/>
        <family val="2"/>
      </rPr>
      <t xml:space="preserve">**Los datos de este apartado se darán por año natural, no por curso escolar.</t>
    </r>
  </si>
  <si>
    <t xml:space="preserve">TABLA 2: DATOS GENERALES DE LA TITULACION </t>
  </si>
  <si>
    <t xml:space="preserve">Nombre de la titulación: Ingeniro Técnico Naval, especialidad en Esctructuras Marinas</t>
  </si>
  <si>
    <r>
      <rPr>
        <b val="true"/>
        <sz val="10"/>
        <color rgb="FF000000"/>
        <rFont val="Arial"/>
        <family val="2"/>
      </rPr>
      <t xml:space="preserve">Tipo de titulación: </t>
    </r>
    <r>
      <rPr>
        <sz val="10"/>
        <color rgb="FF000000"/>
        <rFont val="Arial"/>
        <family val="2"/>
      </rPr>
      <t xml:space="preserve"> </t>
    </r>
    <r>
      <rPr>
        <b val="true"/>
        <sz val="10"/>
        <color rgb="FF000000"/>
        <rFont val="Arial"/>
        <family val="2"/>
      </rPr>
      <t xml:space="preserve">Ciclo corto</t>
    </r>
  </si>
  <si>
    <t xml:space="preserve">Fecha de implantación de la titulación: 1972</t>
  </si>
  <si>
    <r>
      <rPr>
        <b val="true"/>
        <sz val="10"/>
        <color rgb="FF000000"/>
        <rFont val="Arial"/>
        <family val="2"/>
      </rPr>
      <t xml:space="preserve">01/02</t>
    </r>
    <r>
      <rPr>
        <b val="true"/>
        <sz val="10"/>
        <color rgb="FFFFFFFF"/>
        <rFont val="Arial"/>
        <family val="2"/>
      </rPr>
      <t xml:space="preserve">.</t>
    </r>
  </si>
  <si>
    <t xml:space="preserve">Nº de centros diferentes donde se imparte</t>
  </si>
  <si>
    <t xml:space="preserve">Nº de departamentos con responsabilidad docente en la titulación</t>
  </si>
  <si>
    <t xml:space="preserve">PROFESORADO </t>
  </si>
  <si>
    <r>
      <rPr>
        <sz val="10"/>
        <color rgb="FF000000"/>
        <rFont val="Arial"/>
        <family val="0"/>
      </rPr>
      <t xml:space="preserve">Porcentaje de PDI </t>
    </r>
    <r>
      <rPr>
        <sz val="10"/>
        <color rgb="FF000000"/>
        <rFont val="Arial"/>
        <family val="2"/>
      </rPr>
      <t xml:space="preserve">permanentes</t>
    </r>
    <r>
      <rPr>
        <sz val="10"/>
        <color rgb="FF000000"/>
        <rFont val="Arial"/>
        <family val="0"/>
      </rPr>
      <t xml:space="preserve">      </t>
    </r>
  </si>
  <si>
    <t xml:space="preserve">RecHum3</t>
  </si>
  <si>
    <t xml:space="preserve">Porcentaje de PDI  Doctores      </t>
  </si>
  <si>
    <t xml:space="preserve">RecHum2</t>
  </si>
  <si>
    <r>
      <rPr>
        <sz val="10"/>
        <color rgb="FF000000"/>
        <rFont val="Arial"/>
        <family val="0"/>
      </rPr>
      <t xml:space="preserve">Porcentaje de PDI </t>
    </r>
    <r>
      <rPr>
        <sz val="10"/>
        <color rgb="FF000000"/>
        <rFont val="Arial"/>
        <family val="2"/>
      </rPr>
      <t xml:space="preserve">permanentes</t>
    </r>
    <r>
      <rPr>
        <sz val="10"/>
        <color rgb="FF000000"/>
        <rFont val="Arial"/>
        <family val="0"/>
      </rPr>
      <t xml:space="preserve"> Doctores </t>
    </r>
  </si>
  <si>
    <r>
      <rPr>
        <sz val="10"/>
        <color rgb="FF000000"/>
        <rFont val="Arial"/>
        <family val="0"/>
      </rPr>
      <t xml:space="preserve">Nº de horas de docencia ofertadas en la titulación [</t>
    </r>
    <r>
      <rPr>
        <sz val="10"/>
        <color rgb="FF000000"/>
        <rFont val="Arial"/>
        <family val="2"/>
      </rPr>
      <t xml:space="preserve">a]</t>
    </r>
  </si>
  <si>
    <t xml:space="preserve">ALUMNOS</t>
  </si>
  <si>
    <t xml:space="preserve">Nº total de alumnos matriculados [b]</t>
  </si>
  <si>
    <t xml:space="preserve">Nº de matriculados 1º ciclo</t>
  </si>
  <si>
    <t xml:space="preserve">Nº de matriculados 2º ciclo</t>
  </si>
  <si>
    <t xml:space="preserve">Nº  oferta de plazas</t>
  </si>
  <si>
    <t xml:space="preserve">S.L.</t>
  </si>
  <si>
    <t xml:space="preserve">Nº de matriculados de nuevo ingreso en 1º</t>
  </si>
  <si>
    <t xml:space="preserve">Nº de alumnos a tiempo completo</t>
  </si>
  <si>
    <t xml:space="preserve">Nº de créditos matriculados en la titulación [c]</t>
  </si>
  <si>
    <t xml:space="preserve">Nº de créditos presentados [d]</t>
  </si>
  <si>
    <t xml:space="preserve">Nº de créditos superados [e]</t>
  </si>
  <si>
    <t xml:space="preserve">Media de créditos matriculados por alumno</t>
  </si>
  <si>
    <t xml:space="preserve">Créditos superados/matriculados*100 </t>
  </si>
  <si>
    <t xml:space="preserve">INDICADORES DE TITULACIÓN</t>
  </si>
  <si>
    <t xml:space="preserve">   Proporción Estudiante/Profesor [c]*10/`[a]    </t>
  </si>
  <si>
    <t xml:space="preserve">Proceso7 </t>
  </si>
  <si>
    <t xml:space="preserve">   Gasto corriente por alumno propio matriculado corregido  (en euros)     </t>
  </si>
  <si>
    <t xml:space="preserve">RecFin 6.2</t>
  </si>
  <si>
    <t xml:space="preserve">   Dedicación lectiva del alumnado en créditos [c]/[b]      </t>
  </si>
  <si>
    <t xml:space="preserve">Proceso1 </t>
  </si>
  <si>
    <t xml:space="preserve">   Tasa de rendimiento en créditos  [e]/[c]      </t>
  </si>
  <si>
    <t xml:space="preserve">Resultado2</t>
  </si>
  <si>
    <t xml:space="preserve">   Tasa de éxito en créditos [e]/[d]    </t>
  </si>
  <si>
    <t xml:space="preserve">Resultado3</t>
  </si>
  <si>
    <t xml:space="preserve">RECURSOS DEL CENTRO (a 31 de diciembre)</t>
  </si>
  <si>
    <t xml:space="preserve">Personal PAS</t>
  </si>
  <si>
    <t xml:space="preserve">   Nº total de personal adscrito al Centro</t>
  </si>
  <si>
    <t xml:space="preserve">Nº de Funcionarios</t>
  </si>
  <si>
    <t xml:space="preserve">Nº de Laborales</t>
  </si>
  <si>
    <t xml:space="preserve">Personal PAS por tipo de contrato y dedicación</t>
  </si>
  <si>
    <t xml:space="preserve">Con contrato temporal</t>
  </si>
  <si>
    <t xml:space="preserve">Con contrato fijo</t>
  </si>
  <si>
    <t xml:space="preserve">Con contrato a tiempo parcial</t>
  </si>
  <si>
    <t xml:space="preserve">Con dedicación en jornada partida</t>
  </si>
  <si>
    <t xml:space="preserve">Nº total de personal contratado adscrito al Centro</t>
  </si>
  <si>
    <t xml:space="preserve">Recursos Informáticos para el PAS</t>
  </si>
  <si>
    <t xml:space="preserve">Ordenadores de uso exclusivo para el personal</t>
  </si>
  <si>
    <t xml:space="preserve">Impresoras</t>
  </si>
  <si>
    <t xml:space="preserve">Puntos de conexión a la red</t>
  </si>
  <si>
    <t xml:space="preserve">Equipos audiovisuales para uso del personal</t>
  </si>
  <si>
    <t xml:space="preserve">Presupuesto de Ingresos de la Universidad*.</t>
  </si>
  <si>
    <t xml:space="preserve">Total Ingresos</t>
  </si>
  <si>
    <t xml:space="preserve">Presupuesto de gastos del Centro.</t>
  </si>
  <si>
    <t xml:space="preserve">Total Gastos del Centro (miles de euros)</t>
  </si>
  <si>
    <r>
      <rPr>
        <sz val="10"/>
        <rFont val="Arial"/>
        <family val="2"/>
      </rPr>
      <t xml:space="preserve">Gasto Capítulo 1 (personal)</t>
    </r>
    <r>
      <rPr>
        <vertAlign val="superscript"/>
        <sz val="10"/>
        <rFont val="Arial"/>
        <family val="2"/>
      </rPr>
      <t xml:space="preserve">(2)</t>
    </r>
  </si>
  <si>
    <r>
      <rPr>
        <sz val="10"/>
        <rFont val="Arial"/>
        <family val="2"/>
      </rPr>
      <t xml:space="preserve">Gasto Capítulo 2 (gasto corriente) </t>
    </r>
    <r>
      <rPr>
        <vertAlign val="superscript"/>
        <sz val="10"/>
        <rFont val="Arial"/>
        <family val="2"/>
      </rPr>
      <t xml:space="preserve">(4)</t>
    </r>
  </si>
  <si>
    <r>
      <rPr>
        <sz val="10"/>
        <rFont val="Arial"/>
        <family val="2"/>
      </rPr>
      <t xml:space="preserve">Gasto Capítulo 6 (inversiones)</t>
    </r>
    <r>
      <rPr>
        <vertAlign val="superscript"/>
        <sz val="10"/>
        <rFont val="Arial"/>
        <family val="2"/>
      </rPr>
      <t xml:space="preserve">(4)</t>
    </r>
  </si>
  <si>
    <t xml:space="preserve">Otros gastos</t>
  </si>
  <si>
    <r>
      <rPr>
        <b val="true"/>
        <sz val="10"/>
        <rFont val="Arial"/>
        <family val="2"/>
      </rPr>
      <t xml:space="preserve">% Gasto corrientes del Centro/Gastos corrientes de la Universidad </t>
    </r>
    <r>
      <rPr>
        <b val="true"/>
        <vertAlign val="superscript"/>
        <sz val="10"/>
        <rFont val="Arial"/>
        <family val="2"/>
      </rPr>
      <t xml:space="preserve">(3)</t>
    </r>
  </si>
  <si>
    <t xml:space="preserve">(1) Presupuesto de Total Gastos (Incluyendo los gastos del Centro que puedan ir con cargo al presupuesto centralizado: luz, agua, gas, teléfono,limpieza, seguridad,…)</t>
  </si>
  <si>
    <t xml:space="preserve">(2) Indíquese lo que se incluye (PDI, PAS, etc.)</t>
  </si>
  <si>
    <t xml:space="preserve">(3) El gasto corriente del Centro es la suma de los gastos de capítulo 1 y 2. Los gastos corrientes de la Universidad son los definidos en el apartado de gastos de la TABLA 1.</t>
  </si>
  <si>
    <t xml:space="preserve">(4) Puede resultar interesante realizar un desglose de los Capítulos 2 y 6 en sus distintos conceptos.</t>
  </si>
  <si>
    <t xml:space="preserve">*Los Centros carecen de ingresos propios, por este motivo indicamos los ingresos de la Universidad.</t>
  </si>
  <si>
    <t xml:space="preserve">TABLA 3: COMISIONES DE LA TITULACIÓN-CENTRO</t>
  </si>
  <si>
    <t xml:space="preserve">Universidad: UNIVERSIDAD POLITÉCNICA DE CARTAGENA</t>
  </si>
  <si>
    <t xml:space="preserve">Centro: Escuela Universitaria de Ingenría Técnica Naval</t>
  </si>
  <si>
    <t xml:space="preserve">Titulación:  Ingeniero Técnico Naval, especialidad en Estructuras Marinas</t>
  </si>
  <si>
    <t xml:space="preserve">COMISIÓN</t>
  </si>
  <si>
    <t xml:space="preserve">FUNCIONES QUE REALIZA</t>
  </si>
  <si>
    <t xml:space="preserve">Académica</t>
  </si>
  <si>
    <t xml:space="preserve">Todos aquellos aspectos relacionados con la docencia: convalidaciones, plan de estudios, calidad de la docencia…</t>
  </si>
  <si>
    <t xml:space="preserve">Autoevaluación</t>
  </si>
  <si>
    <t xml:space="preserve">Todos aquellos aspectos relacionados con el proceso de Autoevaluación de la titulación: redacción del informe, coordinación con el Comité Externo…</t>
  </si>
  <si>
    <t xml:space="preserve">Permanente</t>
  </si>
  <si>
    <t xml:space="preserve">Toma de decisiones urgentes o de trámite, así como el estudio de los recursos necesarios, informando posteriormente a la Junta de Centro para su conocimiento y aprobación.</t>
  </si>
  <si>
    <t xml:space="preserve">TABLA 4: INDICADORES DEL PLAN DE ESTUDIOS </t>
  </si>
  <si>
    <t xml:space="preserve">Nombre de la titulación: Ingeniero Técnico Naval, especialidad en Estructuras Marinas</t>
  </si>
  <si>
    <t xml:space="preserve">Datos sobre el plan de estudios (PE)</t>
  </si>
  <si>
    <t xml:space="preserve">Fecha de publicación del PE en el BOE</t>
  </si>
  <si>
    <t xml:space="preserve">Fecha última modificación del PE</t>
  </si>
  <si>
    <t xml:space="preserve">Años de duración de la titulación</t>
  </si>
  <si>
    <t xml:space="preserve">Nº de itinerarios en el PE</t>
  </si>
  <si>
    <t xml:space="preserve">Media de créditos por curso académico</t>
  </si>
  <si>
    <r>
      <rPr>
        <b val="true"/>
        <sz val="10"/>
        <color rgb="FF000000"/>
        <rFont val="Arial"/>
        <family val="2"/>
      </rPr>
      <t xml:space="preserve">Proceso 2</t>
    </r>
    <r>
      <rPr>
        <b val="true"/>
        <vertAlign val="superscript"/>
        <sz val="10"/>
        <color rgb="FF000000"/>
        <rFont val="Arial"/>
        <family val="2"/>
      </rPr>
      <t xml:space="preserve">(1)</t>
    </r>
  </si>
  <si>
    <t xml:space="preserve">Nº de créditos prácticos en el PE (incluido practicum)*</t>
  </si>
  <si>
    <t xml:space="preserve">Nº total de créditos en el PE</t>
  </si>
  <si>
    <t xml:space="preserve">Sí/No</t>
  </si>
  <si>
    <t xml:space="preserve">Créditos</t>
  </si>
  <si>
    <t xml:space="preserve">Proyecto Final de carrera </t>
  </si>
  <si>
    <t xml:space="preserve">Si</t>
  </si>
  <si>
    <t xml:space="preserve">6 créditos</t>
  </si>
  <si>
    <t xml:space="preserve">Prácticum  </t>
  </si>
  <si>
    <t xml:space="preserve">No</t>
  </si>
  <si>
    <t xml:space="preserve">Prácticas en empresas</t>
  </si>
  <si>
    <t xml:space="preserve">Optativo</t>
  </si>
  <si>
    <t xml:space="preserve"> 30 h.por crédito</t>
  </si>
  <si>
    <t xml:space="preserve">Se otorgan créditos por equivalencia </t>
  </si>
  <si>
    <t xml:space="preserve">30 h.prácticas por crédito,25 h.trabajo en departamento por credito</t>
  </si>
  <si>
    <t xml:space="preserve">* No incluye los creditos de las asignaturas optativas porque su numero puede variar dependiendo de la asignatura elegida</t>
  </si>
  <si>
    <t xml:space="preserve">Asignaturas y créditos que deben realizar los alumnos</t>
  </si>
  <si>
    <t xml:space="preserve">Primer ciclo</t>
  </si>
  <si>
    <t xml:space="preserve">Total créditos</t>
  </si>
  <si>
    <t xml:space="preserve">% sobre el total</t>
  </si>
  <si>
    <t xml:space="preserve">Asignaturas</t>
  </si>
  <si>
    <t xml:space="preserve">Teóricos</t>
  </si>
  <si>
    <t xml:space="preserve">Prácticos</t>
  </si>
  <si>
    <t xml:space="preserve">Total</t>
  </si>
  <si>
    <t xml:space="preserve">Troncales</t>
  </si>
  <si>
    <t xml:space="preserve">Obligatorias</t>
  </si>
  <si>
    <t xml:space="preserve">Optativas</t>
  </si>
  <si>
    <t xml:space="preserve">Trabajo fin de carrera</t>
  </si>
  <si>
    <t xml:space="preserve">Libre configuración</t>
  </si>
  <si>
    <r>
      <rPr>
        <b val="true"/>
        <sz val="10"/>
        <color rgb="FF000000"/>
        <rFont val="Arial"/>
        <family val="2"/>
      </rPr>
      <t xml:space="preserve">Proceso 3.2</t>
    </r>
    <r>
      <rPr>
        <b val="true"/>
        <vertAlign val="superscript"/>
        <sz val="10"/>
        <color rgb="FF000000"/>
        <rFont val="Arial"/>
        <family val="2"/>
      </rPr>
      <t xml:space="preserve">(2)</t>
    </r>
  </si>
  <si>
    <t xml:space="preserve">Optativas diferentes ofertadas</t>
  </si>
  <si>
    <r>
      <rPr>
        <vertAlign val="superscript"/>
        <sz val="9"/>
        <color rgb="FF000000"/>
        <rFont val="Arial"/>
        <family val="2"/>
      </rPr>
      <t xml:space="preserve">(1)</t>
    </r>
    <r>
      <rPr>
        <sz val="9"/>
        <color rgb="FF000000"/>
        <rFont val="Arial"/>
        <family val="2"/>
      </rPr>
      <t xml:space="preserve">El indicador del </t>
    </r>
    <r>
      <rPr>
        <b val="true"/>
        <sz val="9"/>
        <color rgb="FF000000"/>
        <rFont val="Arial"/>
        <family val="2"/>
      </rPr>
      <t xml:space="preserve">Proceso2 </t>
    </r>
    <r>
      <rPr>
        <sz val="9"/>
        <color rgb="FF000000"/>
        <rFont val="Arial"/>
        <family val="2"/>
      </rPr>
      <t xml:space="preserve">se calcula dividiendo el número de créditos prácticos del plan de estudios (incluido practicum) entre el número total de créditos del plan de estudios.</t>
    </r>
  </si>
  <si>
    <r>
      <rPr>
        <sz val="9"/>
        <color rgb="FF000000"/>
        <rFont val="Arial"/>
        <family val="2"/>
      </rPr>
      <t xml:space="preserve">(2)El</t>
    </r>
    <r>
      <rPr>
        <b val="true"/>
        <sz val="9"/>
        <color rgb="FF000000"/>
        <rFont val="Arial"/>
        <family val="2"/>
      </rPr>
      <t xml:space="preserve"> Proceso 3.2 </t>
    </r>
    <r>
      <rPr>
        <sz val="9"/>
        <color rgb="FF000000"/>
        <rFont val="Arial"/>
        <family val="2"/>
      </rPr>
      <t xml:space="preserve">se refiere al grado de optatividad real del plan de estudios y se calcula dividiendo el número de créditos optativos diferentes ofertados en la titulación entre el número de créditos optativos que ha de cursar el alumno.</t>
    </r>
  </si>
  <si>
    <t xml:space="preserve">TABLA 5: DISTRIBUCIÓN DE LA DOCENCIA</t>
  </si>
  <si>
    <t xml:space="preserve">Nombre de la titulación:     Ingeniero Técnico Naval, especialidad en Estructuras Marinas       </t>
  </si>
  <si>
    <t xml:space="preserve">DISTRIBUCIÓN DE DOCENCIA TEÓRICA</t>
  </si>
  <si>
    <t xml:space="preserve">1º ciclo</t>
  </si>
  <si>
    <t xml:space="preserve">2º ciclo</t>
  </si>
  <si>
    <t xml:space="preserve">&lt;=20</t>
  </si>
  <si>
    <t xml:space="preserve">&gt;=80</t>
  </si>
  <si>
    <t xml:space="preserve">Nº de grupos teóricos en materias troncales y obligatorias</t>
  </si>
  <si>
    <r>
      <rPr>
        <sz val="10"/>
        <color rgb="FF000000"/>
        <rFont val="Arial"/>
        <family val="2"/>
      </rPr>
      <t xml:space="preserve">17          </t>
    </r>
    <r>
      <rPr>
        <sz val="8"/>
        <color rgb="FF800000"/>
        <rFont val="Arial"/>
        <family val="2"/>
      </rPr>
      <t xml:space="preserve">[b]</t>
    </r>
  </si>
  <si>
    <r>
      <rPr>
        <sz val="10"/>
        <color rgb="FF000000"/>
        <rFont val="Arial"/>
        <family val="2"/>
      </rPr>
      <t xml:space="preserve">1           </t>
    </r>
    <r>
      <rPr>
        <sz val="8"/>
        <color rgb="FF800000"/>
        <rFont val="Arial"/>
        <family val="2"/>
      </rPr>
      <t xml:space="preserve">[c]</t>
    </r>
  </si>
  <si>
    <t xml:space="preserve">Nº de grupos teóricos en materias optativas</t>
  </si>
  <si>
    <t xml:space="preserve">Nº total de grupos teóricos</t>
  </si>
  <si>
    <r>
      <rPr>
        <sz val="10"/>
        <color rgb="FF000000"/>
        <rFont val="Arial"/>
        <family val="2"/>
      </rPr>
      <t xml:space="preserve">42         </t>
    </r>
    <r>
      <rPr>
        <sz val="8"/>
        <color rgb="FF800000"/>
        <rFont val="Arial"/>
        <family val="2"/>
      </rPr>
      <t xml:space="preserve">[a]</t>
    </r>
  </si>
  <si>
    <r>
      <rPr>
        <b val="true"/>
        <sz val="9"/>
        <color rgb="FF000000"/>
        <rFont val="Arial"/>
        <family val="2"/>
      </rPr>
      <t xml:space="preserve">Proceso 5.2 </t>
    </r>
    <r>
      <rPr>
        <sz val="9"/>
        <color rgb="FF000000"/>
        <rFont val="Arial"/>
        <family val="2"/>
      </rPr>
      <t xml:space="preserve"> [b]/[a]</t>
    </r>
  </si>
  <si>
    <r>
      <rPr>
        <b val="true"/>
        <sz val="9"/>
        <color rgb="FF000000"/>
        <rFont val="Arial"/>
        <family val="2"/>
      </rPr>
      <t xml:space="preserve">Proceso 5.1</t>
    </r>
    <r>
      <rPr>
        <sz val="9"/>
        <color rgb="FF000000"/>
        <rFont val="Arial"/>
        <family val="2"/>
      </rPr>
      <t xml:space="preserve"> [c]/[a]</t>
    </r>
  </si>
  <si>
    <t xml:space="preserve">DISTRIBUCIÓN DE DOCENCIA PRACTICA</t>
  </si>
  <si>
    <t xml:space="preserve">Nº Créditos asignados</t>
  </si>
  <si>
    <t xml:space="preserve">Prácticas en empresas, instituciones públicas, etc.</t>
  </si>
  <si>
    <t xml:space="preserve">Trabajos académicos dirigidos e integrados en el PE</t>
  </si>
  <si>
    <t xml:space="preserve">Estudios en convenios internacionales subscritos por la Universidad</t>
  </si>
  <si>
    <t xml:space="preserve">Idiomas</t>
  </si>
  <si>
    <t xml:space="preserve">Oferta de créditos prácticos</t>
  </si>
  <si>
    <t xml:space="preserve">N</t>
  </si>
  <si>
    <t xml:space="preserve">%</t>
  </si>
  <si>
    <t xml:space="preserve">Créditos prácticos de aula </t>
  </si>
  <si>
    <t xml:space="preserve">Créditos prácticos de laboratorio </t>
  </si>
  <si>
    <t xml:space="preserve">Créditos de prácticas exteriores</t>
  </si>
  <si>
    <t xml:space="preserve">Créditos de prácticas clínicas</t>
  </si>
  <si>
    <t xml:space="preserve">Créditos de otras prácticas</t>
  </si>
  <si>
    <t xml:space="preserve">Total  de créditos prácticos (sin practicum)</t>
  </si>
  <si>
    <t xml:space="preserve">Prácticas internas</t>
  </si>
  <si>
    <t xml:space="preserve">1º Ciclo</t>
  </si>
  <si>
    <t xml:space="preserve">2º Ciclo</t>
  </si>
  <si>
    <t xml:space="preserve">Nº alumnos por grupo</t>
  </si>
  <si>
    <t xml:space="preserve">% alumnos sobre total</t>
  </si>
  <si>
    <t xml:space="preserve">Clases prácticas de aula</t>
  </si>
  <si>
    <t xml:space="preserve">Prácticas de laboratorio, taller, etc...</t>
  </si>
  <si>
    <t xml:space="preserve">Otro tipo (excepto prácticas en empresas)</t>
  </si>
  <si>
    <t xml:space="preserve">Prácticas externas</t>
  </si>
  <si>
    <t xml:space="preserve">% alumnos que realizan prácticas en empresas</t>
  </si>
  <si>
    <t xml:space="preserve">% alumnos que realizan prácticas clínicas externas</t>
  </si>
  <si>
    <t xml:space="preserve">% alumnos que realizan prácticas en el Extranjero</t>
  </si>
  <si>
    <t xml:space="preserve">Organización temporal</t>
  </si>
  <si>
    <t xml:space="preserve">Período</t>
  </si>
  <si>
    <r>
      <rPr>
        <b val="true"/>
        <sz val="9"/>
        <color rgb="FF000000"/>
        <rFont val="Arial"/>
        <family val="2"/>
      </rPr>
      <t xml:space="preserve">Comentarios</t>
    </r>
    <r>
      <rPr>
        <vertAlign val="superscript"/>
        <sz val="9"/>
        <color rgb="FF000000"/>
        <rFont val="Arial"/>
        <family val="2"/>
      </rPr>
      <t xml:space="preserve">(1)</t>
    </r>
  </si>
  <si>
    <t xml:space="preserve">Se alternan con las clases teóricas a lo largo del curso académico</t>
  </si>
  <si>
    <t xml:space="preserve">Laboratorios/talleres</t>
  </si>
  <si>
    <t xml:space="preserve">Es el alumno quien decide cuando realizarlas</t>
  </si>
  <si>
    <t xml:space="preserve">Prácticas clínicas</t>
  </si>
  <si>
    <t xml:space="preserve">Prácticas en el extranjero</t>
  </si>
  <si>
    <t xml:space="preserve">Otro tipo de prácticas</t>
  </si>
  <si>
    <r>
      <rPr>
        <vertAlign val="superscript"/>
        <sz val="9"/>
        <color rgb="FF000000"/>
        <rFont val="Arial"/>
        <family val="2"/>
      </rPr>
      <t xml:space="preserve">(1)</t>
    </r>
    <r>
      <rPr>
        <sz val="9"/>
        <color rgb="FF000000"/>
        <rFont val="Arial"/>
        <family val="2"/>
      </rPr>
      <t xml:space="preserve">Incluirse comentarios relacionados con los siguientes aspectos: dificultades, beneficios obtenidos, etc.</t>
    </r>
  </si>
  <si>
    <t xml:space="preserve">TABLA 6:  INFORMACIÓN SOBRE PROGRAMAS DE LAS ASIGNATURAS</t>
  </si>
  <si>
    <t xml:space="preserve">Nombre de la titulación:  Ingeniero Técnico Naval, especialidad en Estructuras Marinas</t>
  </si>
  <si>
    <t xml:space="preserve">Curso evaluado: 01/02</t>
  </si>
  <si>
    <t xml:space="preserve">Ciclo</t>
  </si>
  <si>
    <r>
      <rPr>
        <b val="true"/>
        <sz val="10"/>
        <color rgb="FF000000"/>
        <rFont val="Arial"/>
        <family val="2"/>
      </rPr>
      <t xml:space="preserve">Asignaturas </t>
    </r>
    <r>
      <rPr>
        <b val="true"/>
        <vertAlign val="superscript"/>
        <sz val="10"/>
        <color rgb="FF000000"/>
        <rFont val="Arial"/>
        <family val="2"/>
      </rPr>
      <t xml:space="preserve">(1)</t>
    </r>
  </si>
  <si>
    <t xml:space="preserve">Tipo</t>
  </si>
  <si>
    <t xml:space="preserve">Periodo de docencia (cuatrimestre)</t>
  </si>
  <si>
    <t xml:space="preserve">Nº Créditos</t>
  </si>
  <si>
    <t xml:space="preserve">Nº de alumnos</t>
  </si>
  <si>
    <t xml:space="preserve">Nº de Grupos</t>
  </si>
  <si>
    <r>
      <rPr>
        <b val="true"/>
        <sz val="10"/>
        <color rgb="FF000000"/>
        <rFont val="Arial"/>
        <family val="2"/>
      </rPr>
      <t xml:space="preserve">Nº de Profesores</t>
    </r>
    <r>
      <rPr>
        <b val="true"/>
        <vertAlign val="superscript"/>
        <sz val="10"/>
        <color rgb="FF000000"/>
        <rFont val="Arial"/>
        <family val="2"/>
      </rPr>
      <t xml:space="preserve"> (2)</t>
    </r>
  </si>
  <si>
    <t xml:space="preserve">Total profesores diferentes</t>
  </si>
  <si>
    <r>
      <rPr>
        <b val="true"/>
        <sz val="10"/>
        <color rgb="FF000000"/>
        <rFont val="Arial"/>
        <family val="2"/>
      </rPr>
      <t xml:space="preserve">Doc. Público </t>
    </r>
    <r>
      <rPr>
        <b val="true"/>
        <vertAlign val="superscript"/>
        <sz val="10"/>
        <color rgb="FF000000"/>
        <rFont val="Arial"/>
        <family val="2"/>
      </rPr>
      <t xml:space="preserve">(3)</t>
    </r>
  </si>
  <si>
    <t xml:space="preserve">Nº Programas diferentes</t>
  </si>
  <si>
    <r>
      <rPr>
        <b val="true"/>
        <sz val="10"/>
        <color rgb="FF000000"/>
        <rFont val="Arial"/>
        <family val="2"/>
      </rPr>
      <t xml:space="preserve">Nivel de variabilidad </t>
    </r>
    <r>
      <rPr>
        <b val="true"/>
        <vertAlign val="superscript"/>
        <sz val="10"/>
        <color rgb="FF000000"/>
        <rFont val="Arial"/>
        <family val="2"/>
      </rPr>
      <t xml:space="preserve">(4)</t>
    </r>
  </si>
  <si>
    <r>
      <rPr>
        <b val="true"/>
        <sz val="10"/>
        <color rgb="FF000000"/>
        <rFont val="Arial"/>
        <family val="2"/>
      </rPr>
      <t xml:space="preserve">Tiempo de estudio semanal </t>
    </r>
    <r>
      <rPr>
        <b val="true"/>
        <vertAlign val="superscript"/>
        <sz val="10"/>
        <color rgb="FF000000"/>
        <rFont val="Arial"/>
        <family val="2"/>
      </rPr>
      <t xml:space="preserve">(5)</t>
    </r>
  </si>
  <si>
    <t xml:space="preserve">Desarrollo docencia (6)</t>
  </si>
  <si>
    <t xml:space="preserve">Evaluación de los aprendizajes (7)</t>
  </si>
  <si>
    <t xml:space="preserve">Nº Prácticos</t>
  </si>
  <si>
    <t xml:space="preserve">Totales</t>
  </si>
  <si>
    <t xml:space="preserve">Total  </t>
  </si>
  <si>
    <t xml:space="preserve">Nuevo ingreso</t>
  </si>
  <si>
    <t xml:space="preserve">T</t>
  </si>
  <si>
    <t xml:space="preserve">P</t>
  </si>
  <si>
    <t xml:space="preserve">Administración de Empresas</t>
  </si>
  <si>
    <t xml:space="preserve">B</t>
  </si>
  <si>
    <t xml:space="preserve">Ampliación de Matemáticas</t>
  </si>
  <si>
    <t xml:space="preserve">NO</t>
  </si>
  <si>
    <t xml:space="preserve">(a) (b) (d)</t>
  </si>
  <si>
    <t xml:space="preserve">A) B) D) I)</t>
  </si>
  <si>
    <t xml:space="preserve">Ciencia y Tecnología de los Materiales</t>
  </si>
  <si>
    <t xml:space="preserve">(1) (2) (3) (4)</t>
  </si>
  <si>
    <t xml:space="preserve">(a) (d)</t>
  </si>
  <si>
    <t xml:space="preserve">A) B) D) F) G) H)</t>
  </si>
  <si>
    <t xml:space="preserve">Expresión Gráfica</t>
  </si>
  <si>
    <t xml:space="preserve">(2) (3)</t>
  </si>
  <si>
    <t xml:space="preserve">A) B) C) D)</t>
  </si>
  <si>
    <t xml:space="preserve">Fundamentos de la Construcción Naval</t>
  </si>
  <si>
    <t xml:space="preserve">A</t>
  </si>
  <si>
    <t xml:space="preserve">A) B) D) G) H)</t>
  </si>
  <si>
    <t xml:space="preserve">Fundamentos Físicos de la Ingeniería</t>
  </si>
  <si>
    <t xml:space="preserve">Fundamentos Matemáticos de la Ingeniería</t>
  </si>
  <si>
    <r>
      <rPr>
        <sz val="10"/>
        <color rgb="FF000000"/>
        <rFont val="Arial"/>
        <family val="2"/>
      </rPr>
      <t xml:space="preserve">12-15</t>
    </r>
    <r>
      <rPr>
        <sz val="10"/>
        <color rgb="FFFFFFFF"/>
        <rFont val="Arial"/>
        <family val="2"/>
      </rPr>
      <t xml:space="preserve">.</t>
    </r>
  </si>
  <si>
    <t xml:space="preserve">(a) (e) </t>
  </si>
  <si>
    <t xml:space="preserve">A) B) D)</t>
  </si>
  <si>
    <t xml:space="preserve">Química Aplicada a la Ingeniería Naval</t>
  </si>
  <si>
    <t xml:space="preserve">Termodinámica</t>
  </si>
  <si>
    <t xml:space="preserve">(1) (2) (3)</t>
  </si>
  <si>
    <t xml:space="preserve">(A) (G)(L)</t>
  </si>
  <si>
    <t xml:space="preserve">Análisis de Estructuras </t>
  </si>
  <si>
    <t xml:space="preserve">Construcción Naval</t>
  </si>
  <si>
    <t xml:space="preserve">Dibujo Naval</t>
  </si>
  <si>
    <t xml:space="preserve">Electricidad Aplicada al Buque</t>
  </si>
  <si>
    <t xml:space="preserve">SI</t>
  </si>
  <si>
    <t xml:space="preserve">A) B) D) G) I) J)</t>
  </si>
  <si>
    <t xml:space="preserve">Hidrostática y Estabilidad</t>
  </si>
  <si>
    <t xml:space="preserve">Mecánica de Fluidos</t>
  </si>
  <si>
    <t xml:space="preserve">Resistencia de Materiales</t>
  </si>
  <si>
    <t xml:space="preserve">Tecnologías de Construcción y Soldadura</t>
  </si>
  <si>
    <t xml:space="preserve">A) B) D) F) G) I)</t>
  </si>
  <si>
    <t xml:space="preserve">Tecnologías de Fabricación y Producción en Factorías navales</t>
  </si>
  <si>
    <t xml:space="preserve">Cálculo de Estructuras Marinas</t>
  </si>
  <si>
    <t xml:space="preserve">Equipos y Servicios del Buque</t>
  </si>
  <si>
    <t xml:space="preserve">Maquinas Auxiliares</t>
  </si>
  <si>
    <t xml:space="preserve">Propulsión Marina</t>
  </si>
  <si>
    <t xml:space="preserve">Proyectos </t>
  </si>
  <si>
    <t xml:space="preserve">Teoría de Mecanismos y Máquinas</t>
  </si>
  <si>
    <t xml:space="preserve">Proyectos Fin de Carrera</t>
  </si>
  <si>
    <t xml:space="preserve">Aerodinámica y Diseño de Velas</t>
  </si>
  <si>
    <t xml:space="preserve">O</t>
  </si>
  <si>
    <t xml:space="preserve">Construcción Naval en Materiales Compuestos</t>
  </si>
  <si>
    <t xml:space="preserve">Control de Atmósfera en Sumergibles </t>
  </si>
  <si>
    <t xml:space="preserve">Corrosión</t>
  </si>
  <si>
    <t xml:space="preserve">(a) (b) (c) (d) </t>
  </si>
  <si>
    <t xml:space="preserve">C) D) E) F) G) J)</t>
  </si>
  <si>
    <t xml:space="preserve">Dibujo Asistido por ordenador</t>
  </si>
  <si>
    <t xml:space="preserve">(a) (d) (e)</t>
  </si>
  <si>
    <t xml:space="preserve">A) C) D)</t>
  </si>
  <si>
    <t xml:space="preserve">Inspección y Ensayo de Uniones Soldadas</t>
  </si>
  <si>
    <t xml:space="preserve">Instalaciones Frigoríficas</t>
  </si>
  <si>
    <t xml:space="preserve">Matemáticas Asistidas por Computador</t>
  </si>
  <si>
    <t xml:space="preserve">C) E) I) J)</t>
  </si>
  <si>
    <t xml:space="preserve">Materiales Compuestos</t>
  </si>
  <si>
    <t xml:space="preserve">A) D)</t>
  </si>
  <si>
    <t xml:space="preserve">Procesos Químicos en Estructuras Sumergidas</t>
  </si>
  <si>
    <t xml:space="preserve">Programas Informáticos Navales</t>
  </si>
  <si>
    <t xml:space="preserve">Proyectos de Buques de Pesca</t>
  </si>
  <si>
    <t xml:space="preserve">Proyectos de Embarcaciones de Recreo</t>
  </si>
  <si>
    <t xml:space="preserve">Reglamentación en la Construcción Naval</t>
  </si>
  <si>
    <t xml:space="preserve">Sistemas y Equipos de Pesca</t>
  </si>
  <si>
    <t xml:space="preserve">Tecnología del Mantenimiento</t>
  </si>
  <si>
    <t xml:space="preserve">Transmisión de Calor</t>
  </si>
  <si>
    <t xml:space="preserve">(a) (b) (c) (d)</t>
  </si>
  <si>
    <t xml:space="preserve">(A) (G) (J) (L)</t>
  </si>
  <si>
    <t xml:space="preserve">T= teoría y P= práctica</t>
  </si>
  <si>
    <t xml:space="preserve">                                                                                   </t>
  </si>
  <si>
    <t xml:space="preserve">Tipo: obligatorias (OB); optativas (OP)</t>
  </si>
  <si>
    <t xml:space="preserve">(1) Ordenar las asignaturas según el orden de la oferta del Plan (1º cuatrimestre, 1º año, 2º cuatrimestre 1º año), separar obligatorias (OB) de optativas (OP).</t>
  </si>
  <si>
    <t xml:space="preserve">(2) Número de profesores implicados en la docencia.</t>
  </si>
  <si>
    <t xml:space="preserve">(3) En caso de tener un Documento Público a disposición de los alumnos y órganos académicos, anotar si se detalla: (1) Objetivos, (2) Temario, (3) Bibliografía, (4) Tipo de Evaluación. Puede seleccionar más de una alternativa (no son excluyentes).</t>
  </si>
  <si>
    <t xml:space="preserve">Si no hay documento público, anotar NO.</t>
  </si>
  <si>
    <t xml:space="preserve">(4) Nivel de variabilidad:   en caso de que existan programas diferentes, indicar el nivel de variabilidad existente según la siguiente relación.</t>
  </si>
  <si>
    <t xml:space="preserve">No se especifica</t>
  </si>
  <si>
    <t xml:space="preserve">1: Sólo en parte del contenido</t>
  </si>
  <si>
    <t xml:space="preserve">2: Diferencias de ordenación teórica.</t>
  </si>
  <si>
    <t xml:space="preserve">3: Diferencias de estructura/secuencia.</t>
  </si>
  <si>
    <t xml:space="preserve">4: Podemos hablar de programas diferentes.</t>
  </si>
  <si>
    <t xml:space="preserve">(5) Especificar el número de horas/ semanales de estudio (incluídas las horas lectivasde clase) que por término  medio ha de dedicar un alumno medio para superar la asignatura con éxito.</t>
  </si>
  <si>
    <t xml:space="preserve">(6) Indicar con la letra correspondiente las estrategias docentes utilizadas con mayor frecuencia en el desarrollo de la enseñanza. Puede seleccionar más de una alternativa (no son excluyentes)</t>
  </si>
  <si>
    <t xml:space="preserve">a) Lección magistral</t>
  </si>
  <si>
    <t xml:space="preserve">b) Trabajo en equipo</t>
  </si>
  <si>
    <t xml:space="preserve">c) Exposición de los alumnos</t>
  </si>
  <si>
    <t xml:space="preserve">d) Uso de audiovisuales.</t>
  </si>
  <si>
    <t xml:space="preserve">e) Otros</t>
  </si>
  <si>
    <t xml:space="preserve">(7) Indicar con la letra correspondiente los métodos de evaluación utilizados. Puede seleccionar más de una alternativa (no son excluyentes).</t>
  </si>
  <si>
    <t xml:space="preserve">A) Examen final</t>
  </si>
  <si>
    <t xml:space="preserve">G) Exámenes de respuesta abierta y corta</t>
  </si>
  <si>
    <t xml:space="preserve">B) Prueba parcial</t>
  </si>
  <si>
    <t xml:space="preserve">H) Exámenes de respuesta abierta y desarrollo</t>
  </si>
  <si>
    <t xml:space="preserve">C) Evaluación continua</t>
  </si>
  <si>
    <t xml:space="preserve"> I) Trabajos individuales</t>
  </si>
  <si>
    <t xml:space="preserve">D) Exámenes escritos</t>
  </si>
  <si>
    <t xml:space="preserve">J) Trabajos de grupo</t>
  </si>
  <si>
    <t xml:space="preserve">E) Exámenes orales</t>
  </si>
  <si>
    <t xml:space="preserve">K) Desarrollo de proyectos</t>
  </si>
  <si>
    <t xml:space="preserve">F) Exámenes de respuesta múltiple</t>
  </si>
  <si>
    <t xml:space="preserve">L) Desempeño de prácticas clínicas....</t>
  </si>
  <si>
    <t xml:space="preserve">TABLA 7.    DATOS DE OFERTA, DEMANDA Y MATRÍCULA DE PRIMER CURSO</t>
  </si>
  <si>
    <r>
      <rPr>
        <b val="true"/>
        <sz val="8"/>
        <color rgb="FFFF0000"/>
        <rFont val="Arial"/>
        <family val="2"/>
      </rPr>
      <t xml:space="preserve">(1)</t>
    </r>
    <r>
      <rPr>
        <sz val="8"/>
        <color rgb="FFFF0000"/>
        <rFont val="Arial"/>
        <family val="2"/>
      </rPr>
      <t xml:space="preserve"> estos datos ya están solicitados en la tabla 2</t>
    </r>
  </si>
  <si>
    <t xml:space="preserve">Demanda</t>
  </si>
  <si>
    <t xml:space="preserve">Matriculados en nuevo ingreso</t>
  </si>
  <si>
    <t xml:space="preserve">Curso académico</t>
  </si>
  <si>
    <r>
      <rPr>
        <b val="true"/>
        <sz val="10"/>
        <rFont val="Arial"/>
        <family val="2"/>
      </rPr>
      <t xml:space="preserve">Nº Plazas ofertadas</t>
    </r>
    <r>
      <rPr>
        <b val="true"/>
        <sz val="10"/>
        <color rgb="FFFF0000"/>
        <rFont val="Arial"/>
        <family val="2"/>
      </rPr>
      <t xml:space="preserve"> (1)</t>
    </r>
  </si>
  <si>
    <t xml:space="preserve">Nº Total preinscritos</t>
  </si>
  <si>
    <t xml:space="preserve">Nº Preinscritos 1ª opción</t>
  </si>
  <si>
    <t xml:space="preserve">Nº Total nuevo ingreso [a]</t>
  </si>
  <si>
    <t xml:space="preserve">Nº Matriculados   1ª opción [b]</t>
  </si>
  <si>
    <t xml:space="preserve">% mujeres</t>
  </si>
  <si>
    <t xml:space="preserve">Alumnos 1ª opción  Total [b]/[a]</t>
  </si>
  <si>
    <t xml:space="preserve">01/02.</t>
  </si>
  <si>
    <t xml:space="preserve">Demanda2*</t>
  </si>
  <si>
    <r>
      <rPr>
        <b val="true"/>
        <sz val="10"/>
        <color rgb="FF000000"/>
        <rFont val="Arial"/>
        <family val="2"/>
      </rPr>
      <t xml:space="preserve">% Preinscripción en primera opción</t>
    </r>
    <r>
      <rPr>
        <b val="true"/>
        <sz val="10"/>
        <color rgb="FFFF0000"/>
        <rFont val="Arial"/>
        <family val="2"/>
      </rPr>
      <t xml:space="preserve">***</t>
    </r>
  </si>
  <si>
    <t xml:space="preserve">% total matriculados de nuevo ingreso</t>
  </si>
  <si>
    <r>
      <rPr>
        <b val="true"/>
        <sz val="10"/>
        <color rgb="FF000000"/>
        <rFont val="Arial"/>
        <family val="2"/>
      </rPr>
      <t xml:space="preserve">Nota media</t>
    </r>
    <r>
      <rPr>
        <b val="true"/>
        <sz val="10"/>
        <color rgb="FFFF0000"/>
        <rFont val="Arial"/>
        <family val="2"/>
      </rPr>
      <t xml:space="preserve">***</t>
    </r>
  </si>
  <si>
    <r>
      <rPr>
        <b val="true"/>
        <sz val="10"/>
        <color rgb="FF000000"/>
        <rFont val="Arial"/>
        <family val="2"/>
      </rPr>
      <t xml:space="preserve">Media del 20% más elevado</t>
    </r>
    <r>
      <rPr>
        <b val="true"/>
        <sz val="10"/>
        <color rgb="FFFF0000"/>
        <rFont val="Arial"/>
        <family val="2"/>
      </rPr>
      <t xml:space="preserve">***</t>
    </r>
  </si>
  <si>
    <t xml:space="preserve">PAU</t>
  </si>
  <si>
    <t xml:space="preserve">FP</t>
  </si>
  <si>
    <t xml:space="preserve">&gt;25</t>
  </si>
  <si>
    <t xml:space="preserve">Otros</t>
  </si>
  <si>
    <t xml:space="preserve">Demanda3.2</t>
  </si>
  <si>
    <t xml:space="preserve">Demanda3.1**</t>
  </si>
  <si>
    <t xml:space="preserve">*Nº de alumnos de nuevo ingreso en la 1ª opción sobre el Nº total de alumnos de nuevo ingreso.</t>
  </si>
  <si>
    <t xml:space="preserve">** Nota media de acceso del quintil más alto</t>
  </si>
  <si>
    <r>
      <rPr>
        <sz val="10"/>
        <color rgb="FFFF0000"/>
        <rFont val="Arial"/>
        <family val="2"/>
      </rPr>
      <t xml:space="preserve">***</t>
    </r>
    <r>
      <rPr>
        <sz val="10"/>
        <rFont val="Arial"/>
        <family val="2"/>
      </rPr>
      <t xml:space="preserve">Hay que tener en cuenta que un mismo alumno puede estar preinscrito por varios cupos a la vez, de modo que es posible que el número de preinscritos en 1ª opción separado por cupos sea mayor  que el nº preinscritos en 1ª opción total</t>
    </r>
  </si>
  <si>
    <r>
      <rPr>
        <sz val="10"/>
        <color rgb="FFFF0000"/>
        <rFont val="Arial"/>
        <family val="2"/>
      </rPr>
      <t xml:space="preserve">**** </t>
    </r>
    <r>
      <rPr>
        <sz val="10"/>
        <rFont val="Arial"/>
        <family val="2"/>
      </rPr>
      <t xml:space="preserve">No ha accedido ningún alumno a través de</t>
    </r>
    <r>
      <rPr>
        <sz val="10"/>
        <color rgb="FFFF0000"/>
        <rFont val="Arial"/>
        <family val="2"/>
      </rPr>
      <t xml:space="preserve"> </t>
    </r>
    <r>
      <rPr>
        <sz val="10"/>
        <rFont val="Arial"/>
        <family val="2"/>
      </rPr>
      <t xml:space="preserve">FP. La mayoría de los alumnos que acceden lo hacen a través de otra titulación y se recogen en el apartado de otros</t>
    </r>
  </si>
  <si>
    <t xml:space="preserve">TABLA 8: DATOS DE LOS DEPARTAMENTOS Y ÁREAS DE CONOCIMIENTO IMPLICADOS EN LA TITULACIÓN</t>
  </si>
  <si>
    <t xml:space="preserve">Departamento de Economía de la Empresa</t>
  </si>
  <si>
    <t xml:space="preserve">Departamento de Ingeniería Térmica y de Fluidos</t>
  </si>
  <si>
    <t xml:space="preserve">Departamento de Estructuras y Construcción</t>
  </si>
  <si>
    <t xml:space="preserve">Departamento de Expresión Gráfica</t>
  </si>
  <si>
    <t xml:space="preserve">Departamento de Tecnología Naval</t>
  </si>
  <si>
    <t xml:space="preserve">Departamento de Ingeniería Química y Ambiental</t>
  </si>
  <si>
    <t xml:space="preserve">Departamento de Ingeniería Mecánica</t>
  </si>
  <si>
    <t xml:space="preserve">Departamento de Ingeniería de Materiales y Fabricación</t>
  </si>
  <si>
    <t xml:space="preserve">Departamento de Ingeniería Eléctrica</t>
  </si>
  <si>
    <t xml:space="preserve">Departamento de Matemática Aplicada y Estadística</t>
  </si>
  <si>
    <t xml:space="preserve">Departamento de Física Aplicada</t>
  </si>
  <si>
    <t xml:space="preserve">Total Departamentos</t>
  </si>
  <si>
    <t xml:space="preserve">Área de Organización de Empresas</t>
  </si>
  <si>
    <t xml:space="preserve">Área de Comercialización e Investigación de Mercados</t>
  </si>
  <si>
    <t xml:space="preserve">Área de Economía,Sociología y Política Agraria</t>
  </si>
  <si>
    <t xml:space="preserve">Área de Mecánica de Fluidos</t>
  </si>
  <si>
    <t xml:space="preserve">Área de Maquinas y Motores Térmicos</t>
  </si>
  <si>
    <t xml:space="preserve">Área de Ingeniería Hidráulica</t>
  </si>
  <si>
    <t xml:space="preserve">Área de Mecánica de Medios Continuos y Teoría de Estructuras</t>
  </si>
  <si>
    <t xml:space="preserve">Área de Expresión gráfica de la Ingeniería</t>
  </si>
  <si>
    <t xml:space="preserve">Área de Construcciones Navales</t>
  </si>
  <si>
    <t xml:space="preserve">Área de Ingeniería Química</t>
  </si>
  <si>
    <t xml:space="preserve">Área de Tecnología del Medio Ambiente</t>
  </si>
  <si>
    <t xml:space="preserve">Área de Ecología</t>
  </si>
  <si>
    <t xml:space="preserve">Área de Ingeniería Mecánica</t>
  </si>
  <si>
    <t xml:space="preserve">Área de Ingeniería e Infraestructura de los Transportes</t>
  </si>
  <si>
    <t xml:space="preserve">Área de Ciencia de Materiales e Ingeniería Metalúrgica</t>
  </si>
  <si>
    <t xml:space="preserve">Área de Ingeniería de los Procesos de Fabricación</t>
  </si>
  <si>
    <t xml:space="preserve">Área de Ingeniería Eléctrica</t>
  </si>
  <si>
    <t xml:space="preserve">Área de Estadística e Investigación Operativa</t>
  </si>
  <si>
    <t xml:space="preserve">Área de Matemática Aplicada</t>
  </si>
  <si>
    <t xml:space="preserve">Área de Física Aplicada</t>
  </si>
  <si>
    <t xml:space="preserve">Nº Catedráticos Universidad (CU)</t>
  </si>
  <si>
    <t xml:space="preserve">Nº Titulares Universidad (TU)</t>
  </si>
  <si>
    <t xml:space="preserve">Nº Catedráticos Escuela Universitaria (CEU)</t>
  </si>
  <si>
    <t xml:space="preserve">Nº Titulares Escuela Universitaria (TEU)</t>
  </si>
  <si>
    <t xml:space="preserve">Nº Ayudantes (AU)</t>
  </si>
  <si>
    <t xml:space="preserve">Nº Ayudantes Escuela Universitaria (AEU)</t>
  </si>
  <si>
    <t xml:space="preserve">Nº Asociados a tiempo completo (PATC)</t>
  </si>
  <si>
    <t xml:space="preserve">Nº Otros Asociados (PA)</t>
  </si>
  <si>
    <t xml:space="preserve">TOTAL PDI DPTO (excluidos becarios) [a]</t>
  </si>
  <si>
    <r>
      <rPr>
        <sz val="9"/>
        <color rgb="FF000000"/>
        <rFont val="Arial"/>
        <family val="2"/>
      </rPr>
      <t xml:space="preserve">Nº Becarios Predoctorales </t>
    </r>
    <r>
      <rPr>
        <vertAlign val="superscript"/>
        <sz val="9"/>
        <color rgb="FF000000"/>
        <rFont val="Arial"/>
        <family val="2"/>
      </rPr>
      <t xml:space="preserve">(1)</t>
    </r>
  </si>
  <si>
    <r>
      <rPr>
        <sz val="9"/>
        <color rgb="FF000000"/>
        <rFont val="Arial"/>
        <family val="2"/>
      </rPr>
      <t xml:space="preserve">Nº Becarios Postdoctorales </t>
    </r>
    <r>
      <rPr>
        <vertAlign val="superscript"/>
        <sz val="9"/>
        <color rgb="FF000000"/>
        <rFont val="Arial"/>
        <family val="2"/>
      </rPr>
      <t xml:space="preserve">(1)</t>
    </r>
  </si>
  <si>
    <t xml:space="preserve">Nº Otro PDI</t>
  </si>
  <si>
    <t xml:space="preserve">TOTAL PDI DPTO</t>
  </si>
  <si>
    <r>
      <rPr>
        <sz val="9"/>
        <color rgb="FF000000"/>
        <rFont val="Arial"/>
        <family val="2"/>
      </rPr>
      <t xml:space="preserve">Nº de Profesores a Tiempo Completo </t>
    </r>
    <r>
      <rPr>
        <b val="true"/>
        <sz val="9"/>
        <color rgb="FF000000"/>
        <rFont val="Arial"/>
        <family val="2"/>
      </rPr>
      <t xml:space="preserve">[b]</t>
    </r>
  </si>
  <si>
    <r>
      <rPr>
        <sz val="9"/>
        <color rgb="FF000000"/>
        <rFont val="Arial"/>
        <family val="2"/>
      </rPr>
      <t xml:space="preserve">Nº de Doctores </t>
    </r>
    <r>
      <rPr>
        <b val="true"/>
        <sz val="9"/>
        <color rgb="FF000000"/>
        <rFont val="Arial"/>
        <family val="2"/>
      </rPr>
      <t xml:space="preserve">[c]</t>
    </r>
  </si>
  <si>
    <r>
      <rPr>
        <sz val="9"/>
        <color rgb="FF000000"/>
        <rFont val="Arial"/>
        <family val="2"/>
      </rPr>
      <t xml:space="preserve">Nº de Profesores Permanentes </t>
    </r>
    <r>
      <rPr>
        <b val="true"/>
        <sz val="9"/>
        <color rgb="FF000000"/>
        <rFont val="Arial"/>
        <family val="2"/>
      </rPr>
      <t xml:space="preserve">[d]</t>
    </r>
  </si>
  <si>
    <r>
      <rPr>
        <sz val="9"/>
        <color rgb="FF000000"/>
        <rFont val="Arial"/>
        <family val="2"/>
      </rPr>
      <t xml:space="preserve">% PDI a Tiempo Completo</t>
    </r>
    <r>
      <rPr>
        <b val="true"/>
        <sz val="9"/>
        <color rgb="FF000000"/>
        <rFont val="Arial"/>
        <family val="2"/>
      </rPr>
      <t xml:space="preserve">    </t>
    </r>
    <r>
      <rPr>
        <b val="true"/>
        <sz val="9"/>
        <color rgb="FFFF0000"/>
        <rFont val="Arial"/>
        <family val="2"/>
      </rPr>
      <t xml:space="preserve"> </t>
    </r>
    <r>
      <rPr>
        <b val="true"/>
        <sz val="9"/>
        <color rgb="FF000000"/>
        <rFont val="Arial"/>
        <family val="2"/>
      </rPr>
      <t xml:space="preserve"> [b]*100/[a]</t>
    </r>
  </si>
  <si>
    <r>
      <rPr>
        <sz val="9"/>
        <color rgb="FF000000"/>
        <rFont val="Arial"/>
        <family val="2"/>
      </rPr>
      <t xml:space="preserve">% PDI Doctores        </t>
    </r>
    <r>
      <rPr>
        <b val="true"/>
        <sz val="9"/>
        <color rgb="FF000000"/>
        <rFont val="Arial"/>
        <family val="2"/>
      </rPr>
      <t xml:space="preserve">  [c]*100/[a]</t>
    </r>
  </si>
  <si>
    <r>
      <rPr>
        <sz val="9"/>
        <color rgb="FF000000"/>
        <rFont val="Arial"/>
        <family val="2"/>
      </rPr>
      <t xml:space="preserve">% PDI Permanente       </t>
    </r>
    <r>
      <rPr>
        <b val="true"/>
        <sz val="9"/>
        <color rgb="FF000000"/>
        <rFont val="Arial"/>
        <family val="2"/>
      </rPr>
      <t xml:space="preserve">  [d]*100/[a]</t>
    </r>
  </si>
  <si>
    <t xml:space="preserve">RESULTADOS</t>
  </si>
  <si>
    <t xml:space="preserve">Artículos, Revistas Nacionales (2)</t>
  </si>
  <si>
    <t xml:space="preserve">Artículos, Revistas Internacionales </t>
  </si>
  <si>
    <t xml:space="preserve">Patentes</t>
  </si>
  <si>
    <t xml:space="preserve">Libros y Monografías (3)</t>
  </si>
  <si>
    <t xml:space="preserve">Documentos de Trabajo (4)</t>
  </si>
  <si>
    <t xml:space="preserve">Actas de Congresos (5)</t>
  </si>
  <si>
    <t xml:space="preserve">Confer. Invitadas en reuniones Nacionales</t>
  </si>
  <si>
    <t xml:space="preserve">Confer. Invitadas en reuniones Internacionales</t>
  </si>
  <si>
    <t xml:space="preserve">Premios científicos</t>
  </si>
  <si>
    <r>
      <rPr>
        <sz val="9"/>
        <rFont val="Arial"/>
        <family val="2"/>
      </rPr>
      <t xml:space="preserve">Nº de sexenios concedidos</t>
    </r>
    <r>
      <rPr>
        <b val="true"/>
        <sz val="9"/>
        <rFont val="Arial"/>
        <family val="2"/>
      </rPr>
      <t xml:space="preserve"> [e]</t>
    </r>
  </si>
  <si>
    <r>
      <rPr>
        <sz val="9"/>
        <rFont val="Arial"/>
        <family val="2"/>
      </rPr>
      <t xml:space="preserve">Nº de sexenios concedidos</t>
    </r>
    <r>
      <rPr>
        <b val="true"/>
        <sz val="9"/>
        <rFont val="Arial"/>
        <family val="2"/>
      </rPr>
      <t xml:space="preserve"> [1]</t>
    </r>
  </si>
  <si>
    <r>
      <rPr>
        <sz val="9"/>
        <rFont val="Arial"/>
        <family val="2"/>
      </rPr>
      <t xml:space="preserve">Nº de sexenios posibles</t>
    </r>
    <r>
      <rPr>
        <b val="true"/>
        <sz val="9"/>
        <rFont val="Arial"/>
        <family val="2"/>
      </rPr>
      <t xml:space="preserve"> [f]</t>
    </r>
  </si>
  <si>
    <r>
      <rPr>
        <sz val="9"/>
        <rFont val="Arial"/>
        <family val="2"/>
      </rPr>
      <t xml:space="preserve">Nº de sexenios posibles</t>
    </r>
    <r>
      <rPr>
        <b val="true"/>
        <sz val="9"/>
        <rFont val="Arial"/>
        <family val="2"/>
      </rPr>
      <t xml:space="preserve"> [2]</t>
    </r>
  </si>
  <si>
    <r>
      <rPr>
        <sz val="9"/>
        <rFont val="Arial"/>
        <family val="2"/>
      </rPr>
      <t xml:space="preserve">Proporción de sexenios  </t>
    </r>
    <r>
      <rPr>
        <b val="true"/>
        <sz val="9"/>
        <rFont val="Arial"/>
        <family val="2"/>
      </rPr>
      <t xml:space="preserve">[e]/[f]</t>
    </r>
  </si>
  <si>
    <r>
      <rPr>
        <sz val="9"/>
        <rFont val="Arial"/>
        <family val="2"/>
      </rPr>
      <t xml:space="preserve">Indicador </t>
    </r>
    <r>
      <rPr>
        <sz val="9"/>
        <color rgb="FFFF0000"/>
        <rFont val="Arial"/>
        <family val="2"/>
      </rPr>
      <t xml:space="preserve">Resultado9</t>
    </r>
    <r>
      <rPr>
        <sz val="9"/>
        <rFont val="Arial"/>
        <family val="2"/>
      </rPr>
      <t xml:space="preserve"> </t>
    </r>
    <r>
      <rPr>
        <b val="true"/>
        <sz val="9"/>
        <rFont val="Arial"/>
        <family val="2"/>
      </rPr>
      <t xml:space="preserve">[1]/[2]</t>
    </r>
  </si>
  <si>
    <r>
      <rPr>
        <b val="true"/>
        <sz val="9"/>
        <color rgb="FF000000"/>
        <rFont val="Arial"/>
        <family val="2"/>
      </rPr>
      <t xml:space="preserve">Resultado9</t>
    </r>
    <r>
      <rPr>
        <b val="true"/>
        <vertAlign val="superscript"/>
        <sz val="9"/>
        <color rgb="FF000000"/>
        <rFont val="Arial"/>
        <family val="2"/>
      </rPr>
      <t xml:space="preserve"> (6) </t>
    </r>
    <r>
      <rPr>
        <b val="true"/>
        <sz val="9"/>
        <color rgb="FF000000"/>
        <rFont val="Arial"/>
        <family val="2"/>
      </rPr>
      <t xml:space="preserve"> </t>
    </r>
  </si>
  <si>
    <r>
      <rPr>
        <sz val="9"/>
        <rFont val="Arial"/>
        <family val="2"/>
      </rPr>
      <t xml:space="preserve">Nº de Tesis aprobadas</t>
    </r>
    <r>
      <rPr>
        <b val="true"/>
        <sz val="9"/>
        <rFont val="Arial"/>
        <family val="2"/>
      </rPr>
      <t xml:space="preserve"> </t>
    </r>
    <r>
      <rPr>
        <sz val="9"/>
        <rFont val="Arial"/>
        <family val="2"/>
      </rPr>
      <t xml:space="preserve">y dirigidas por profesores del Dpto.</t>
    </r>
    <r>
      <rPr>
        <b val="true"/>
        <sz val="9"/>
        <rFont val="Arial"/>
        <family val="2"/>
      </rPr>
      <t xml:space="preserve">[g]</t>
    </r>
  </si>
  <si>
    <r>
      <rPr>
        <sz val="9"/>
        <rFont val="Arial"/>
        <family val="2"/>
      </rPr>
      <t xml:space="preserve">Producción de doctores </t>
    </r>
    <r>
      <rPr>
        <b val="true"/>
        <sz val="9"/>
        <color rgb="FFFF0000"/>
        <rFont val="Arial"/>
        <family val="2"/>
      </rPr>
      <t xml:space="preserve"> </t>
    </r>
    <r>
      <rPr>
        <sz val="9"/>
        <rFont val="Arial"/>
        <family val="2"/>
      </rPr>
      <t xml:space="preserve"> </t>
    </r>
    <r>
      <rPr>
        <b val="true"/>
        <sz val="9"/>
        <rFont val="Arial"/>
        <family val="2"/>
      </rPr>
      <t xml:space="preserve">[g]/[c]</t>
    </r>
  </si>
  <si>
    <r>
      <rPr>
        <b val="true"/>
        <sz val="9"/>
        <color rgb="FF000000"/>
        <rFont val="Arial"/>
        <family val="2"/>
      </rPr>
      <t xml:space="preserve"> Resultado10 </t>
    </r>
    <r>
      <rPr>
        <b val="true"/>
        <vertAlign val="superscript"/>
        <sz val="9"/>
        <color rgb="FF000000"/>
        <rFont val="Arial"/>
        <family val="2"/>
      </rPr>
      <t xml:space="preserve">(6)</t>
    </r>
  </si>
  <si>
    <t xml:space="preserve">Financiación (en euros)</t>
  </si>
  <si>
    <t xml:space="preserve">Departamento de Ingeniería de Sistemas y Automática</t>
  </si>
  <si>
    <t xml:space="preserve">Total Financiación</t>
  </si>
  <si>
    <t xml:space="preserve">Financiación para proyectos de innovación docente</t>
  </si>
  <si>
    <t xml:space="preserve">Financiación Interna de la Universidad (7)</t>
  </si>
  <si>
    <t xml:space="preserve">Financiación Pública Autonómica (7)</t>
  </si>
  <si>
    <t xml:space="preserve">Financiación Pública Nacional (7)</t>
  </si>
  <si>
    <t xml:space="preserve">Financiación Pública Internacional (7)</t>
  </si>
  <si>
    <t xml:space="preserve">Financiación Privada Nacional (8)</t>
  </si>
  <si>
    <t xml:space="preserve">Financiación Privada Internacional (8)</t>
  </si>
  <si>
    <t xml:space="preserve">TOTAL DEPARTAMENTO</t>
  </si>
  <si>
    <t xml:space="preserve">OBSERVACIONES:</t>
  </si>
  <si>
    <t xml:space="preserve">(1) Becas de convocatoria pública y competitiva de, al menos, un año de duración.</t>
  </si>
  <si>
    <t xml:space="preserve">(2) Tendrán este carácter aquellas de cuyo comité editorial forman parte mayoritariamente investigadores nacionales.</t>
  </si>
  <si>
    <t xml:space="preserve">(3) Se considerarán sólo aquellas que posean ISBN.</t>
  </si>
  <si>
    <t xml:space="preserve">(4) Prepublicaciones editadas periódicamente para un sometimiento posterior a revistas.</t>
  </si>
  <si>
    <t xml:space="preserve">(5) Actas de congresos que posean ISBN.</t>
  </si>
  <si>
    <t xml:space="preserve">(6) Trasladar a la tabla 15 RESUMEN DE INDICADORES el resultado del conjunto de los Departamentos</t>
  </si>
  <si>
    <t xml:space="preserve">(7) La financiación corresponde a cantidades concedidas en euros, obtenidas a través de convocatorias competitivas.</t>
  </si>
  <si>
    <t xml:space="preserve">(8) Financiación por contrato/convenio vía artículo 11.</t>
  </si>
  <si>
    <t xml:space="preserve">Tabla 9. Actividad docente, en número de créditos impartidos, del profesorado implicado en la titulación (1)</t>
  </si>
  <si>
    <t xml:space="preserve">Titulación: Ingeniero Técnico Naval, especialidad en Estructuras Marinas</t>
  </si>
  <si>
    <t xml:space="preserve">Plan de Estudios: 1302</t>
  </si>
  <si>
    <t xml:space="preserve">1er CURSO</t>
  </si>
  <si>
    <t xml:space="preserve">TOTAL 1er CICLO (2)</t>
  </si>
  <si>
    <t xml:space="preserve">Total Área-Dpto. en titulación</t>
  </si>
  <si>
    <t xml:space="preserve">Área X en Departamento Y </t>
  </si>
  <si>
    <t xml:space="preserve">CU</t>
  </si>
  <si>
    <t xml:space="preserve">TU</t>
  </si>
  <si>
    <t xml:space="preserve">AU</t>
  </si>
  <si>
    <t xml:space="preserve">CEU</t>
  </si>
  <si>
    <t xml:space="preserve">TEU</t>
  </si>
  <si>
    <t xml:space="preserve">AEU</t>
  </si>
  <si>
    <t xml:space="preserve">AS</t>
  </si>
  <si>
    <t xml:space="preserve">OT</t>
  </si>
  <si>
    <t xml:space="preserve">T y P</t>
  </si>
  <si>
    <t xml:space="preserve">Área de Comercialización e investigación de mercados</t>
  </si>
  <si>
    <t xml:space="preserve">Área de Economía, sociología y política agraria</t>
  </si>
  <si>
    <t xml:space="preserve">Área de Maquinas y Motores térmicos</t>
  </si>
  <si>
    <t xml:space="preserve">Área de Mecánica de Medios Contínuos y Teoría de Estructuras</t>
  </si>
  <si>
    <t xml:space="preserve">Área de Expresión Gráfica de la Ingeniería</t>
  </si>
  <si>
    <t xml:space="preserve">Área deIngeniería e Infraestructura de los Transportes</t>
  </si>
  <si>
    <t xml:space="preserve">% por categoría profesional</t>
  </si>
  <si>
    <t xml:space="preserve">Abreviaturas:</t>
  </si>
  <si>
    <t xml:space="preserve">Catedrático de Universidad (CU), Titular de Universidad (TU), Ayudante de Universidad (AU), Catedrático de Escuela Universitaria (CEU), Titular de Escuela Universitaria (TEU), Ayudante de Escuela Universitaria (AEU),</t>
  </si>
  <si>
    <t xml:space="preserve">Asociado (AS), Otro (OT)</t>
  </si>
  <si>
    <t xml:space="preserve">Tipo de crédito: Teórico (T) y Práctico (P)</t>
  </si>
  <si>
    <t xml:space="preserve">Notas:</t>
  </si>
  <si>
    <t xml:space="preserve">(1) Las universidades privadas darán su propia clasificación del profesorado.</t>
  </si>
  <si>
    <t xml:space="preserve">(2) Incluye los datos del primer curso</t>
  </si>
  <si>
    <t xml:space="preserve">(3) Relaciona profesores con áreas de conocimiento y departamento</t>
  </si>
  <si>
    <t xml:space="preserve">En el cálculo del número de créditos se ha de tener en cuenta el número de grupos de cada asignatura</t>
  </si>
  <si>
    <t xml:space="preserve">TABLA 10: TIPOLOGÍA DEL PROFESORADO QUE IMPARTE PRIMER CURSO</t>
  </si>
  <si>
    <t xml:space="preserve">Dedicación del profesorado doctor permanente al primer curso del primer ciclo ([a]/[b])/([c]/[d])</t>
  </si>
  <si>
    <t xml:space="preserve">Proceso 6</t>
  </si>
  <si>
    <t xml:space="preserve">Área de conocimiento</t>
  </si>
  <si>
    <t xml:space="preserve">Nº de Doctores permanentes diferentes en primer curso</t>
  </si>
  <si>
    <t xml:space="preserve">Nº Total profesores diferentes en primer curso </t>
  </si>
  <si>
    <t xml:space="preserve">Nº de Doctores permanentes diferentes en la titulación</t>
  </si>
  <si>
    <t xml:space="preserve">Nº Total profesores diferentes en la titulación</t>
  </si>
  <si>
    <t xml:space="preserve">(a)</t>
  </si>
  <si>
    <t xml:space="preserve">(b)</t>
  </si>
  <si>
    <t xml:space="preserve">(c )</t>
  </si>
  <si>
    <t xml:space="preserve">(d)</t>
  </si>
  <si>
    <t xml:space="preserve">TABLA 11: INFRAESTRUCTURAS Y DOTACIÓN DEL CENTRO. </t>
  </si>
  <si>
    <t xml:space="preserve">Centro: Escuela Universitaria de Ingeniería Técnica Naval</t>
  </si>
  <si>
    <r>
      <rPr>
        <b val="true"/>
        <sz val="10"/>
        <color rgb="FF000000"/>
        <rFont val="Arial"/>
        <family val="2"/>
      </rPr>
      <t xml:space="preserve">TIPOLOGÍA DE AULAS Y SERVICIOS PARA LA ENSEÑANZA </t>
    </r>
    <r>
      <rPr>
        <b val="true"/>
        <vertAlign val="superscript"/>
        <sz val="10"/>
        <color rgb="FF000000"/>
        <rFont val="Arial"/>
        <family val="2"/>
      </rPr>
      <t xml:space="preserve">(1)</t>
    </r>
  </si>
  <si>
    <t xml:space="preserve">Tipo de aula</t>
  </si>
  <si>
    <t xml:space="preserve">Nº de aulas</t>
  </si>
  <si>
    <t xml:space="preserve">Capacidad Media</t>
  </si>
  <si>
    <t xml:space="preserve">Anfiteatro</t>
  </si>
  <si>
    <t xml:space="preserve">Sala asientos fijos</t>
  </si>
  <si>
    <t xml:space="preserve">Otros tipos</t>
  </si>
  <si>
    <t xml:space="preserve">Nº de puestos</t>
  </si>
  <si>
    <r>
      <rPr>
        <b val="true"/>
        <sz val="10"/>
        <color rgb="FF000000"/>
        <rFont val="Arial"/>
        <family val="2"/>
      </rPr>
      <t xml:space="preserve">Nº de alumnos por puesto </t>
    </r>
    <r>
      <rPr>
        <b val="true"/>
        <vertAlign val="superscript"/>
        <sz val="10"/>
        <color rgb="FF000000"/>
        <rFont val="Arial"/>
        <family val="2"/>
      </rPr>
      <t xml:space="preserve">(1)</t>
    </r>
  </si>
  <si>
    <t xml:space="preserve">Laboratorios</t>
  </si>
  <si>
    <t xml:space="preserve">Biblioteca</t>
  </si>
  <si>
    <t xml:space="preserve">RecFis3</t>
  </si>
  <si>
    <t xml:space="preserve">Sala de ordenadores</t>
  </si>
  <si>
    <t xml:space="preserve">RecFis4</t>
  </si>
  <si>
    <t xml:space="preserve">(1) El número de alumnos que se ha utilizado para determinar el ratio "Número de alumnos por puesto" varía en cada caso: en "Laboratorios" sólo a los alumnos de la titulación evaluada;en "Biblioteca" se ha tenido en cuenta a todos los alumnos matriculados en la universidad; en "Sala de ordenadores" a todos los alumnos de  E.U.I.T. Naval y E.U.I.T. Civil que comparten el mismo edificio. </t>
  </si>
  <si>
    <t xml:space="preserve">TABLA 12: INDICADORES DE GRADUACION, RETRASO Y ABANDONO </t>
  </si>
  <si>
    <t xml:space="preserve">CURSO 01/02. Para los alumnos de nuevo ingreso en el año 99/00</t>
  </si>
  <si>
    <t xml:space="preserve">Nº alumnos de nuevo ingreso en el curso 99/00                    [a]</t>
  </si>
  <si>
    <t xml:space="preserve">Nº alumnos de [a] graduados en el curso 01/02  [b]</t>
  </si>
  <si>
    <t xml:space="preserve">Tasa de graduación      [b]/[a]     </t>
  </si>
  <si>
    <t xml:space="preserve">Nº alumnos de [a] no graduados en 01/02, con &gt;75% de créditos aprobados </t>
  </si>
  <si>
    <t xml:space="preserve">Nº alumnos de [a] no graduados en01/02, con &gt;50% y &lt;75%  créditos aprobados </t>
  </si>
  <si>
    <t xml:space="preserve">Nº alumnos de [a] que no supera el régimen de permanencia en 1º curso (99/00)</t>
  </si>
  <si>
    <t xml:space="preserve">Nº alumnos de [a] que abandonaron en el primer Curso (99/00)</t>
  </si>
  <si>
    <t xml:space="preserve">Nº alumnos de [a] que abandonaron en los dos primeros Cursos (99/00 y 00/01)</t>
  </si>
  <si>
    <t xml:space="preserve">Tasa de abandono.  % de alumnos de [a] que no se matricularon en los dos últimos cursos (00/01 y 01/02)</t>
  </si>
  <si>
    <t xml:space="preserve">Nº de traslados totales de los alumnos de [a] </t>
  </si>
  <si>
    <t xml:space="preserve">Resultado 4</t>
  </si>
  <si>
    <t xml:space="preserve">Resultado 1</t>
  </si>
  <si>
    <t xml:space="preserve">PAAU</t>
  </si>
  <si>
    <t xml:space="preserve">&gt; 25</t>
  </si>
  <si>
    <t xml:space="preserve">CURSO 00/01. Para los alumnos de nuevo ingreso en el año 98/99</t>
  </si>
  <si>
    <t xml:space="preserve">Nº alumnos de nuevo ingreso en el curso 98/99                   [a]</t>
  </si>
  <si>
    <t xml:space="preserve">Nº alumnos de [a] graduados en el curso 00/01  [b]</t>
  </si>
  <si>
    <t xml:space="preserve">Nº alumnos de [a] no graduados en 00/01, con &gt;75% de créditos aprobados </t>
  </si>
  <si>
    <t xml:space="preserve">Nº alumnos de [a] no graduados en 00/01, con &gt;50% y &lt;75%  créditos aprobados </t>
  </si>
  <si>
    <t xml:space="preserve">Nº alumnos de [a] que no supera el régimen de permanencia en 1º curso (98/99)</t>
  </si>
  <si>
    <t xml:space="preserve">Nº alumnos de [a] que abandonaron en el primer Curso (98/99)</t>
  </si>
  <si>
    <t xml:space="preserve">Nº alumnos de [a] que abandonaron en los dos primeros Cursos (98/99 y 99/00)</t>
  </si>
  <si>
    <t xml:space="preserve">Tasa de abandono.  % de alumnos de [a] que no se matricularon en los dos últimos cursos (99/00 y 00/01)</t>
  </si>
  <si>
    <t xml:space="preserve">CURSO 99/00. Para los alumnos de nuevo ingreso en el año 97/98</t>
  </si>
  <si>
    <t xml:space="preserve">Nº alumnos de nuevo ingreso en el curso 97/98                    [a]</t>
  </si>
  <si>
    <t xml:space="preserve">Nº alumnos de [a] graduados en el curso 99/00  [b]</t>
  </si>
  <si>
    <t xml:space="preserve">Nº alumnos de [a] no graduados en 99/00, con &gt;75% de créditos aprobados </t>
  </si>
  <si>
    <t xml:space="preserve">Nº alumnos de [a] no graduados en 99/00, con &gt;50% y &lt;75%  créditos aprobados </t>
  </si>
  <si>
    <t xml:space="preserve">Nº alumnos de [a] que no supera el régimen de permanencia en 1º curso (97/98)</t>
  </si>
  <si>
    <t xml:space="preserve">Nº alumnos de [a] que abandonaron en el primer Curso (97/98)</t>
  </si>
  <si>
    <t xml:space="preserve">Nº alumnos de [a] que abandonaron en los dos primeros Cursos (97/98 y 98/99)</t>
  </si>
  <si>
    <t xml:space="preserve">Tasa de abandono.  % de alumnos de [a] que no se matricularon en los dos últimos cursos (98/99 y 99/00)</t>
  </si>
  <si>
    <t xml:space="preserve">*</t>
  </si>
  <si>
    <t xml:space="preserve">En las titulaciones de la UPCT,no se lleva a cabo el régimen de permanencia  </t>
  </si>
  <si>
    <t xml:space="preserve">TABLA 13: DURACIÓN MEDIA DE LOS ESTUDIOS</t>
  </si>
  <si>
    <t xml:space="preserve">Nº de graduados en la titulación, tiempo medio y efectivo de graduación</t>
  </si>
  <si>
    <t xml:space="preserve">98//99</t>
  </si>
  <si>
    <t xml:space="preserve">99//00</t>
  </si>
  <si>
    <t xml:space="preserve">00//01</t>
  </si>
  <si>
    <t xml:space="preserve">01//02</t>
  </si>
  <si>
    <t xml:space="preserve">Nº años en graduarse        [a]</t>
  </si>
  <si>
    <t xml:space="preserve">Nº de alumnos graduados         [b]</t>
  </si>
  <si>
    <t xml:space="preserve">&gt;15**</t>
  </si>
  <si>
    <t xml:space="preserve">*Resultado 5.1</t>
  </si>
  <si>
    <t xml:space="preserve">* Suma del producto de cada fila  [a] x  [b]
-----------------------------------------------------------------
                     Casilla [c] 
</t>
  </si>
  <si>
    <t xml:space="preserve">**El factor de multiplicación [a] de esta fila será siempre 15</t>
  </si>
  <si>
    <t xml:space="preserve">TABLA 14: INDICADORES DE RENDIMIENTO.</t>
  </si>
  <si>
    <t xml:space="preserve">(Sólo para el curso académico 01/02)</t>
  </si>
  <si>
    <t xml:space="preserve">Resultados académicos</t>
  </si>
  <si>
    <t xml:space="preserve">Ciclo*</t>
  </si>
  <si>
    <t xml:space="preserve">Tipo (Tr/Ob/Opt)**</t>
  </si>
  <si>
    <t xml:space="preserve">Nº de matriculados</t>
  </si>
  <si>
    <r>
      <rPr>
        <b val="true"/>
        <sz val="9"/>
        <color rgb="FFFF0000"/>
        <rFont val="Arial"/>
        <family val="2"/>
      </rPr>
      <t xml:space="preserve">% repetidores</t>
    </r>
    <r>
      <rPr>
        <b val="true"/>
        <vertAlign val="superscript"/>
        <sz val="9"/>
        <color rgb="FFFF0000"/>
        <rFont val="Arial"/>
        <family val="2"/>
      </rPr>
      <t xml:space="preserve"> (1)</t>
    </r>
  </si>
  <si>
    <t xml:space="preserve">1ª convocatoria</t>
  </si>
  <si>
    <t xml:space="preserve">2ª convocatoria </t>
  </si>
  <si>
    <t xml:space="preserve">Total aprobados [1ª + 2ªconvc.]</t>
  </si>
  <si>
    <t xml:space="preserve">Presentados</t>
  </si>
  <si>
    <t xml:space="preserve">Aptos</t>
  </si>
  <si>
    <t xml:space="preserve">Nº</t>
  </si>
  <si>
    <r>
      <rPr>
        <b val="true"/>
        <sz val="10"/>
        <color rgb="FFFF0000"/>
        <rFont val="Arial"/>
        <family val="2"/>
      </rPr>
      <t xml:space="preserve">% </t>
    </r>
    <r>
      <rPr>
        <b val="true"/>
        <vertAlign val="superscript"/>
        <sz val="10"/>
        <color rgb="FFFF0000"/>
        <rFont val="Arial"/>
        <family val="2"/>
      </rPr>
      <t xml:space="preserve">(1)</t>
    </r>
  </si>
  <si>
    <r>
      <rPr>
        <b val="true"/>
        <sz val="10"/>
        <color rgb="FFFF0000"/>
        <rFont val="Arial"/>
        <family val="2"/>
      </rPr>
      <t xml:space="preserve">% </t>
    </r>
    <r>
      <rPr>
        <b val="true"/>
        <vertAlign val="superscript"/>
        <sz val="10"/>
        <color rgb="FFFF0000"/>
        <rFont val="Arial"/>
        <family val="2"/>
      </rPr>
      <t xml:space="preserve">(2)</t>
    </r>
  </si>
  <si>
    <t xml:space="preserve">TABLA 15: RESUMEN INDICADORES </t>
  </si>
  <si>
    <t xml:space="preserve">Viene de la tabla nº</t>
  </si>
  <si>
    <t xml:space="preserve">Código</t>
  </si>
  <si>
    <t xml:space="preserve">Denominación</t>
  </si>
  <si>
    <t xml:space="preserve">Valor del indicador</t>
  </si>
  <si>
    <t xml:space="preserve">OFERTA  DE LA UNIVERSIDAD</t>
  </si>
  <si>
    <t xml:space="preserve">Distribución interna de la oferta de titulaciones</t>
  </si>
  <si>
    <t xml:space="preserve">Ciclo corto</t>
  </si>
  <si>
    <t xml:space="preserve">Ciclo largo</t>
  </si>
  <si>
    <t xml:space="preserve">"</t>
  </si>
  <si>
    <t xml:space="preserve">Rama de Humanidades (%) </t>
  </si>
  <si>
    <t xml:space="preserve">Rama de Ciencias Sociales y Jurídicas (%) </t>
  </si>
  <si>
    <t xml:space="preserve">Rama de Ciencias Experimentales (%) </t>
  </si>
  <si>
    <t xml:space="preserve">Rama de Ciencias de la Salud (%) </t>
  </si>
  <si>
    <t xml:space="preserve">DEMANDA  de la TITULACIÓN</t>
  </si>
  <si>
    <t xml:space="preserve">Demanda 2</t>
  </si>
  <si>
    <t xml:space="preserve">Alumnos de nuevo ingreso en primera opción sobre el total de nuevo ingreso.</t>
  </si>
  <si>
    <t xml:space="preserve">Demanda 3.1</t>
  </si>
  <si>
    <t xml:space="preserve">Nota media de acceso del 20% superior PAU</t>
  </si>
  <si>
    <t xml:space="preserve">Nota media de acceso del 20% superior FP</t>
  </si>
  <si>
    <t xml:space="preserve">Demanda 3.2</t>
  </si>
  <si>
    <t xml:space="preserve">Nota media de acceso PAU</t>
  </si>
  <si>
    <t xml:space="preserve">Nota media de acceso FP</t>
  </si>
  <si>
    <t xml:space="preserve">RECURSOS HUMANOS </t>
  </si>
  <si>
    <t xml:space="preserve">Tabla1</t>
  </si>
  <si>
    <t xml:space="preserve"> Tabla2</t>
  </si>
  <si>
    <t xml:space="preserve">RecHum 1</t>
  </si>
  <si>
    <t xml:space="preserve">Porcentaje de PDI a tiempo completo (numerarios, asociados y ayudantes a tiempo completo, excluidos becarios).</t>
  </si>
  <si>
    <t xml:space="preserve"> 1y 2 </t>
  </si>
  <si>
    <t xml:space="preserve">RecHum 2</t>
  </si>
  <si>
    <t xml:space="preserve">Porcentaje de PDI doctores.</t>
  </si>
  <si>
    <t xml:space="preserve">RecHum 3</t>
  </si>
  <si>
    <t xml:space="preserve">Porcentaje de PDI permanente</t>
  </si>
  <si>
    <t xml:space="preserve">RecHum 4.1</t>
  </si>
  <si>
    <t xml:space="preserve">Proporción PAS/PDI.</t>
  </si>
  <si>
    <t xml:space="preserve">RECURSOS FINANCIEROS </t>
  </si>
  <si>
    <t xml:space="preserve">RecFin 4</t>
  </si>
  <si>
    <t xml:space="preserve">Gastos de personal sobre el total de gastos corrientes.</t>
  </si>
  <si>
    <t xml:space="preserve">RecFin 6.1</t>
  </si>
  <si>
    <t xml:space="preserve">Gasto corriente por alumnos matriculado </t>
  </si>
  <si>
    <t xml:space="preserve">Gasto corriente por alumnos matriculado corregido (según tabla de titulaciones).</t>
  </si>
  <si>
    <t xml:space="preserve">RECURSOS FÍSICOS </t>
  </si>
  <si>
    <t xml:space="preserve">RecFis 3</t>
  </si>
  <si>
    <t xml:space="preserve">Disponibilidad de puestos en bibliotecas.</t>
  </si>
  <si>
    <t xml:space="preserve">RecFis 4</t>
  </si>
  <si>
    <t xml:space="preserve">Disponibilidad de puestos en informática.</t>
  </si>
  <si>
    <t xml:space="preserve">PROCESOS </t>
  </si>
  <si>
    <t xml:space="preserve">Proceso 1</t>
  </si>
  <si>
    <t xml:space="preserve">Tiempo de dedicación lectiva del alumnado.</t>
  </si>
  <si>
    <t xml:space="preserve">Proceso 2</t>
  </si>
  <si>
    <t xml:space="preserve">Oferta práctica de la titulación.</t>
  </si>
  <si>
    <t xml:space="preserve">Proceso 3.2</t>
  </si>
  <si>
    <t xml:space="preserve">Oferta de Optatividad real</t>
  </si>
  <si>
    <t xml:space="preserve">Proceso 5.1</t>
  </si>
  <si>
    <t xml:space="preserve">Proporción de grupos grandes en la titulación</t>
  </si>
  <si>
    <t xml:space="preserve">Proceso 5.2</t>
  </si>
  <si>
    <t xml:space="preserve">Proporción de grupos pequeños en la titulación</t>
  </si>
  <si>
    <t xml:space="preserve">Dedicación del PDI doctor permanente al primer curso del primer ciclo.</t>
  </si>
  <si>
    <t xml:space="preserve">Proceso 7</t>
  </si>
  <si>
    <t xml:space="preserve">Proporción estudiante/ profesor</t>
  </si>
  <si>
    <t xml:space="preserve">RESULTADOS </t>
  </si>
  <si>
    <t xml:space="preserve">Tasa de abandono.</t>
  </si>
  <si>
    <t xml:space="preserve">Resultado 2</t>
  </si>
  <si>
    <t xml:space="preserve">Tasa de rendimiento.</t>
  </si>
  <si>
    <t xml:space="preserve">Resultado 3</t>
  </si>
  <si>
    <t xml:space="preserve">Tasa de éxito.</t>
  </si>
  <si>
    <t xml:space="preserve">Tasa de graduación.</t>
  </si>
  <si>
    <t xml:space="preserve">Resultado 5.1</t>
  </si>
  <si>
    <t xml:space="preserve">Duración media de los estudios.</t>
  </si>
  <si>
    <t xml:space="preserve">Resultado 9</t>
  </si>
  <si>
    <t xml:space="preserve">Proporción de sexenios</t>
  </si>
  <si>
    <t xml:space="preserve">Resultado 10</t>
  </si>
  <si>
    <t xml:space="preserve">Producción de doctores </t>
  </si>
</sst>
</file>

<file path=xl/styles.xml><?xml version="1.0" encoding="utf-8"?>
<styleSheet xmlns="http://schemas.openxmlformats.org/spreadsheetml/2006/main">
  <numFmts count="17">
    <numFmt numFmtId="164" formatCode="General"/>
    <numFmt numFmtId="165" formatCode="_-* #,##0.00\ [$€]_-;\-* #,##0.00\ [$€]_-;_-* \-??\ [$€]_-;_-@_-"/>
    <numFmt numFmtId="166" formatCode="0%"/>
    <numFmt numFmtId="167" formatCode="0.0%"/>
    <numFmt numFmtId="168" formatCode="#,##0"/>
    <numFmt numFmtId="169" formatCode="0.0"/>
    <numFmt numFmtId="170" formatCode="#,##0.00"/>
    <numFmt numFmtId="171" formatCode="_-* #,##0&quot; Pts&quot;_-;\-* #,##0&quot; Pts&quot;_-;_-* &quot;- Pts&quot;_-;_-@_-"/>
    <numFmt numFmtId="172" formatCode="#,##0.0"/>
    <numFmt numFmtId="173" formatCode="[$-409]d\-mmm"/>
    <numFmt numFmtId="174" formatCode="General"/>
    <numFmt numFmtId="175" formatCode="0"/>
    <numFmt numFmtId="176" formatCode="0.00"/>
    <numFmt numFmtId="177" formatCode="[$-409]m/d/yyyy"/>
    <numFmt numFmtId="178" formatCode="[$-409]mmm\-yy"/>
    <numFmt numFmtId="179" formatCode="0.00%"/>
    <numFmt numFmtId="180" formatCode="0.000"/>
  </numFmts>
  <fonts count="50">
    <font>
      <sz val="10"/>
      <name val="Arial"/>
      <family val="0"/>
    </font>
    <font>
      <sz val="10"/>
      <name val="Arial"/>
      <family val="0"/>
    </font>
    <font>
      <sz val="10"/>
      <name val="Arial"/>
      <family val="0"/>
    </font>
    <font>
      <sz val="10"/>
      <name val="Arial"/>
      <family val="0"/>
    </font>
    <font>
      <sz val="10"/>
      <color rgb="FF000000"/>
      <name val="MS Sans Serif"/>
      <family val="0"/>
    </font>
    <font>
      <sz val="10"/>
      <name val="Geneva"/>
      <family val="0"/>
    </font>
    <font>
      <sz val="10"/>
      <color rgb="FF000000"/>
      <name val="Arial"/>
      <family val="0"/>
    </font>
    <font>
      <b val="true"/>
      <sz val="10"/>
      <name val="Arial"/>
      <family val="2"/>
    </font>
    <font>
      <sz val="10"/>
      <name val="Arial"/>
      <family val="2"/>
    </font>
    <font>
      <b val="true"/>
      <sz val="9"/>
      <color rgb="FF000000"/>
      <name val="Arial"/>
      <family val="2"/>
    </font>
    <font>
      <sz val="9"/>
      <color rgb="FF000000"/>
      <name val="Arial"/>
      <family val="2"/>
    </font>
    <font>
      <b val="true"/>
      <sz val="9"/>
      <color rgb="FFFFFFFF"/>
      <name val="Arial"/>
      <family val="2"/>
    </font>
    <font>
      <b val="true"/>
      <sz val="9"/>
      <name val="Arial"/>
      <family val="2"/>
    </font>
    <font>
      <sz val="9"/>
      <name val="Arial"/>
      <family val="2"/>
    </font>
    <font>
      <b val="true"/>
      <sz val="9"/>
      <color rgb="FF800080"/>
      <name val="Arial"/>
      <family val="2"/>
    </font>
    <font>
      <sz val="9"/>
      <color rgb="FF800080"/>
      <name val="Arial"/>
      <family val="2"/>
    </font>
    <font>
      <sz val="8"/>
      <color rgb="FF000000"/>
      <name val="Arial"/>
      <family val="2"/>
    </font>
    <font>
      <b val="true"/>
      <sz val="10"/>
      <color rgb="FF000000"/>
      <name val="Arial"/>
      <family val="2"/>
    </font>
    <font>
      <b val="true"/>
      <sz val="14"/>
      <color rgb="FF000000"/>
      <name val="Times New Roman"/>
      <family val="1"/>
    </font>
    <font>
      <sz val="10"/>
      <color rgb="FF000000"/>
      <name val="Arial"/>
      <family val="2"/>
    </font>
    <font>
      <b val="true"/>
      <sz val="10"/>
      <color rgb="FFFFFFFF"/>
      <name val="Arial"/>
      <family val="2"/>
    </font>
    <font>
      <b val="true"/>
      <sz val="10"/>
      <color rgb="FF800080"/>
      <name val="Arial"/>
      <family val="2"/>
    </font>
    <font>
      <sz val="8"/>
      <name val="Arial"/>
      <family val="2"/>
    </font>
    <font>
      <vertAlign val="superscript"/>
      <sz val="10"/>
      <name val="Arial"/>
      <family val="2"/>
    </font>
    <font>
      <b val="true"/>
      <vertAlign val="superscript"/>
      <sz val="10"/>
      <name val="Arial"/>
      <family val="2"/>
    </font>
    <font>
      <b val="true"/>
      <vertAlign val="superscript"/>
      <sz val="10"/>
      <color rgb="FF000000"/>
      <name val="Arial"/>
      <family val="2"/>
    </font>
    <font>
      <vertAlign val="superscript"/>
      <sz val="9"/>
      <color rgb="FF000000"/>
      <name val="Arial"/>
      <family val="2"/>
    </font>
    <font>
      <sz val="8"/>
      <color rgb="FF800000"/>
      <name val="Arial"/>
      <family val="2"/>
    </font>
    <font>
      <b val="true"/>
      <sz val="10"/>
      <color rgb="FFFF0000"/>
      <name val="Arial"/>
      <family val="2"/>
    </font>
    <font>
      <sz val="10"/>
      <color rgb="FFFFFFFF"/>
      <name val="Arial"/>
      <family val="2"/>
    </font>
    <font>
      <b val="true"/>
      <sz val="8"/>
      <color rgb="FFFF0000"/>
      <name val="Arial"/>
      <family val="2"/>
    </font>
    <font>
      <sz val="8"/>
      <color rgb="FFFF0000"/>
      <name val="Arial"/>
      <family val="2"/>
    </font>
    <font>
      <sz val="10"/>
      <color rgb="FFFF0000"/>
      <name val="Arial"/>
      <family val="2"/>
    </font>
    <font>
      <sz val="9"/>
      <color rgb="FF000000"/>
      <name val="Arial"/>
      <family val="0"/>
    </font>
    <font>
      <b val="true"/>
      <u val="single"/>
      <sz val="9"/>
      <color rgb="FF000000"/>
      <name val="Arial"/>
      <family val="2"/>
    </font>
    <font>
      <b val="true"/>
      <sz val="9"/>
      <color rgb="FF000000"/>
      <name val="Arial"/>
      <family val="0"/>
    </font>
    <font>
      <sz val="9"/>
      <color rgb="FFFF0000"/>
      <name val="Arial"/>
      <family val="2"/>
    </font>
    <font>
      <b val="true"/>
      <sz val="8"/>
      <color rgb="FF000000"/>
      <name val="Arial"/>
      <family val="2"/>
    </font>
    <font>
      <b val="true"/>
      <sz val="9"/>
      <color rgb="FF000000"/>
      <name val="Geneva"/>
      <family val="0"/>
    </font>
    <font>
      <sz val="9"/>
      <color rgb="FF000000"/>
      <name val="Geneva"/>
      <family val="0"/>
    </font>
    <font>
      <sz val="9"/>
      <name val="Geneva"/>
      <family val="0"/>
    </font>
    <font>
      <b val="true"/>
      <sz val="9"/>
      <color rgb="FFFF0000"/>
      <name val="Arial"/>
      <family val="2"/>
    </font>
    <font>
      <b val="true"/>
      <vertAlign val="superscript"/>
      <sz val="9"/>
      <color rgb="FF000000"/>
      <name val="Arial"/>
      <family val="2"/>
    </font>
    <font>
      <b val="true"/>
      <sz val="9"/>
      <name val="Geneva"/>
      <family val="0"/>
    </font>
    <font>
      <b val="true"/>
      <sz val="8"/>
      <name val="Arial"/>
      <family val="2"/>
    </font>
    <font>
      <sz val="9"/>
      <name val="Arial"/>
      <family val="0"/>
    </font>
    <font>
      <b val="true"/>
      <sz val="8"/>
      <color rgb="FF3366FF"/>
      <name val="Arial"/>
      <family val="2"/>
    </font>
    <font>
      <b val="true"/>
      <vertAlign val="superscript"/>
      <sz val="9"/>
      <color rgb="FFFF0000"/>
      <name val="Arial"/>
      <family val="2"/>
    </font>
    <font>
      <b val="true"/>
      <vertAlign val="superscript"/>
      <sz val="10"/>
      <color rgb="FFFF0000"/>
      <name val="Arial"/>
      <family val="2"/>
    </font>
    <font>
      <b val="true"/>
      <sz val="11"/>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969696"/>
        <bgColor rgb="FF808080"/>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medium"/>
      <top/>
      <bottom style="medium"/>
      <diagonal/>
    </border>
    <border diagonalUp="false" diagonalDown="false">
      <left style="thin"/>
      <right/>
      <top/>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2"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1"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7" fontId="13" fillId="0" borderId="1" xfId="19" applyFont="true" applyBorder="true" applyAlignment="true" applyProtection="true">
      <alignment horizontal="center" vertical="bottom" textRotation="0" wrapText="false" indent="0" shrinkToFit="false"/>
      <protection locked="true" hidden="false"/>
    </xf>
    <xf numFmtId="167" fontId="13" fillId="0" borderId="2" xfId="19" applyFont="true" applyBorder="true" applyAlignment="true" applyProtection="true">
      <alignment horizontal="center" vertical="bottom" textRotation="0" wrapText="false" indent="0" shrinkToFit="false"/>
      <protection locked="true" hidden="false"/>
    </xf>
    <xf numFmtId="167" fontId="14" fillId="0" borderId="4" xfId="19" applyFont="true" applyBorder="true" applyAlignment="true" applyProtection="tru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1"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1" shrinkToFit="false"/>
      <protection locked="true" hidden="false"/>
    </xf>
    <xf numFmtId="167" fontId="15" fillId="0" borderId="4" xfId="19" applyFont="true" applyBorder="true" applyAlignment="true" applyProtection="tru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1"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0" fillId="0" borderId="1" xfId="19"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9" fontId="13" fillId="0" borderId="1" xfId="19" applyFont="true" applyBorder="true" applyAlignment="true" applyProtection="tru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0" fontId="13" fillId="0" borderId="1" xfId="0" applyFont="true" applyBorder="true" applyAlignment="true" applyProtection="false">
      <alignment horizontal="center" vertical="bottom" textRotation="0" wrapText="false" indent="0" shrinkToFit="false"/>
      <protection locked="true" hidden="false"/>
    </xf>
    <xf numFmtId="170" fontId="13"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72" fontId="13" fillId="0" borderId="1" xfId="18" applyFont="true" applyBorder="true" applyAlignment="true" applyProtection="true">
      <alignment horizontal="center" vertical="center" textRotation="0" wrapText="false" indent="0" shrinkToFit="false"/>
      <protection locked="true" hidden="false"/>
    </xf>
    <xf numFmtId="172" fontId="13" fillId="0" borderId="2" xfId="18" applyFont="true" applyBorder="true" applyAlignment="true" applyProtection="true">
      <alignment horizontal="center" vertical="center" textRotation="0" wrapText="false" indent="0" shrinkToFit="false"/>
      <protection locked="true" hidden="false"/>
    </xf>
    <xf numFmtId="172" fontId="14" fillId="0" borderId="8" xfId="18"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3"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1"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21" fillId="0" borderId="4" xfId="19" applyFont="true" applyBorder="true" applyAlignment="true" applyProtection="true">
      <alignment horizontal="center" vertical="bottom"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7" fontId="21" fillId="0" borderId="8" xfId="19" applyFont="true" applyBorder="true" applyAlignment="true" applyProtection="true">
      <alignment horizontal="center" vertical="bottom" textRotation="0" wrapText="false" indent="0" shrinkToFit="false"/>
      <protection locked="true" hidden="false"/>
    </xf>
    <xf numFmtId="167" fontId="19" fillId="0" borderId="6" xfId="19" applyFont="true" applyBorder="true" applyAlignment="true" applyProtection="true">
      <alignment horizontal="center" vertical="bottom" textRotation="0" wrapText="false" indent="0" shrinkToFit="false"/>
      <protection locked="true" hidden="false"/>
    </xf>
    <xf numFmtId="174" fontId="6" fillId="0"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1"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19" fillId="0" borderId="2" xfId="0" applyFont="true" applyBorder="true" applyAlignment="true" applyProtection="false">
      <alignment horizontal="center" vertical="bottom" textRotation="0" wrapText="false" indent="0" shrinkToFit="false"/>
      <protection locked="true" hidden="false"/>
    </xf>
    <xf numFmtId="175" fontId="19" fillId="0" borderId="1" xfId="19" applyFont="true" applyBorder="true" applyAlignment="true" applyProtection="true">
      <alignment horizontal="center" vertical="bottom" textRotation="0" wrapText="false" indent="0" shrinkToFit="false"/>
      <protection locked="true" hidden="false"/>
    </xf>
    <xf numFmtId="167" fontId="19" fillId="0" borderId="1" xfId="19"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1"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21" fillId="0" borderId="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69" fontId="21" fillId="0" borderId="4"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9" fontId="19"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1" shrinkToFit="false"/>
      <protection locked="true" hidden="false"/>
    </xf>
    <xf numFmtId="164" fontId="8" fillId="0" borderId="1" xfId="0" applyFont="true" applyBorder="true" applyAlignment="true" applyProtection="false">
      <alignment horizontal="left" vertical="bottom" textRotation="0" wrapText="true" indent="1"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2" shrinkToFit="false"/>
      <protection locked="true" hidden="false"/>
    </xf>
    <xf numFmtId="176" fontId="13"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7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66" fontId="17" fillId="3" borderId="4" xfId="0" applyFont="true" applyBorder="true" applyAlignment="true" applyProtection="false">
      <alignment horizontal="center" vertical="bottom" textRotation="0" wrapText="false" indent="0" shrinkToFit="false"/>
      <protection locked="true" hidden="false"/>
    </xf>
    <xf numFmtId="169" fontId="21" fillId="0" borderId="14"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4" fontId="7"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center"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6" fontId="8" fillId="0" borderId="24" xfId="0" applyFont="true" applyBorder="true" applyAlignment="true" applyProtection="false">
      <alignment horizontal="center" vertical="center" textRotation="0" wrapText="true" indent="0" shrinkToFit="false"/>
      <protection locked="true" hidden="false"/>
    </xf>
    <xf numFmtId="176" fontId="8" fillId="0"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9" fillId="3" borderId="2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10" fillId="0" borderId="1" xfId="19"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78"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19" fillId="0" borderId="2" xfId="19" applyFont="true" applyBorder="true" applyAlignment="true" applyProtection="true">
      <alignment horizontal="center" vertical="bottom" textRotation="0" wrapText="true" indent="0" shrinkToFit="false"/>
      <protection locked="true" hidden="false"/>
    </xf>
    <xf numFmtId="173"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7" fillId="3" borderId="4" xfId="0" applyFont="true" applyBorder="true" applyAlignment="true" applyProtection="false">
      <alignment horizontal="center" vertical="bottom" textRotation="0" wrapText="true" indent="0" shrinkToFit="false"/>
      <protection locked="true" hidden="false"/>
    </xf>
    <xf numFmtId="173" fontId="19"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bottom" textRotation="0" wrapText="true" indent="0" shrinkToFit="false"/>
      <protection locked="true" hidden="false"/>
    </xf>
    <xf numFmtId="169" fontId="1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true" indent="0" shrinkToFit="false"/>
      <protection locked="true" hidden="false"/>
    </xf>
    <xf numFmtId="172" fontId="21" fillId="0" borderId="4" xfId="0" applyFont="true" applyBorder="true" applyAlignment="true" applyProtection="false">
      <alignment horizontal="center" vertical="bottom"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true"/>
      <protection locked="true" hidden="false"/>
    </xf>
    <xf numFmtId="169" fontId="35" fillId="0" borderId="0" xfId="22" applyFont="true" applyBorder="true" applyAlignment="true" applyProtection="false">
      <alignment horizontal="center" vertical="center" textRotation="90" wrapText="false" indent="0" shrinkToFit="true"/>
      <protection locked="true" hidden="false"/>
    </xf>
    <xf numFmtId="176" fontId="35" fillId="0" borderId="0" xfId="22" applyFont="true" applyBorder="true" applyAlignment="true" applyProtection="false">
      <alignment horizontal="center" vertical="center" textRotation="90" wrapText="false" indent="0" shrinkToFit="tru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9" fontId="10" fillId="0" borderId="12" xfId="22" applyFont="true" applyBorder="true" applyAlignment="false" applyProtection="false">
      <alignment horizontal="general" vertical="bottom" textRotation="0" wrapText="false" indent="0" shrinkToFit="false"/>
      <protection locked="true" hidden="false"/>
    </xf>
    <xf numFmtId="169" fontId="37" fillId="2" borderId="16" xfId="22" applyFont="true" applyBorder="true" applyAlignment="true" applyProtection="false">
      <alignment horizontal="center" vertical="center" textRotation="0" wrapText="true" indent="0" shrinkToFit="true"/>
      <protection locked="true" hidden="false"/>
    </xf>
    <xf numFmtId="169" fontId="9" fillId="2" borderId="4" xfId="22" applyFont="true" applyBorder="true" applyAlignment="true" applyProtection="false">
      <alignment horizontal="center" vertical="center" textRotation="0" wrapText="false" indent="0" shrinkToFit="true"/>
      <protection locked="true" hidden="false"/>
    </xf>
    <xf numFmtId="169" fontId="9" fillId="2" borderId="16" xfId="22" applyFont="true" applyBorder="true" applyAlignment="true" applyProtection="false">
      <alignment horizontal="center" vertical="center" textRotation="0" wrapText="false" indent="0" shrinkToFit="true"/>
      <protection locked="true" hidden="false"/>
    </xf>
    <xf numFmtId="169" fontId="9" fillId="2" borderId="8" xfId="22" applyFont="true" applyBorder="true" applyAlignment="true" applyProtection="false">
      <alignment horizontal="center" vertical="center" textRotation="0" wrapText="false" indent="0" shrinkToFit="true"/>
      <protection locked="true" hidden="false"/>
    </xf>
    <xf numFmtId="169" fontId="9" fillId="2" borderId="27" xfId="22"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75" fontId="38" fillId="2" borderId="16" xfId="22" applyFont="true" applyBorder="true" applyAlignment="true" applyProtection="false">
      <alignment horizontal="center" vertical="center" textRotation="0" wrapText="false" indent="0" shrinkToFit="false"/>
      <protection locked="true" hidden="false"/>
    </xf>
    <xf numFmtId="175" fontId="38" fillId="2" borderId="28"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false" applyProtection="false">
      <alignment horizontal="general" vertical="bottom" textRotation="0" wrapText="false" indent="0" shrinkToFit="false"/>
      <protection locked="true" hidden="false"/>
    </xf>
    <xf numFmtId="175" fontId="39" fillId="0" borderId="30" xfId="22" applyFont="true" applyBorder="true" applyAlignment="false" applyProtection="false">
      <alignment horizontal="general" vertical="bottom" textRotation="0" wrapText="false" indent="0" shrinkToFit="false"/>
      <protection locked="true" hidden="false"/>
    </xf>
    <xf numFmtId="175" fontId="40" fillId="0" borderId="29" xfId="22" applyFont="true" applyBorder="true" applyAlignment="true" applyProtection="false">
      <alignment horizontal="center" vertical="bottom" textRotation="0" wrapText="false" indent="0" shrinkToFit="false"/>
      <protection locked="true" hidden="false"/>
    </xf>
    <xf numFmtId="175" fontId="39" fillId="0" borderId="31" xfId="22" applyFont="true" applyBorder="true" applyAlignment="true" applyProtection="false">
      <alignment horizontal="center" vertical="bottom" textRotation="0" wrapText="false" indent="0" shrinkToFit="false"/>
      <protection locked="true" hidden="false"/>
    </xf>
    <xf numFmtId="175" fontId="39" fillId="0" borderId="32" xfId="22" applyFont="true" applyBorder="true" applyAlignment="true" applyProtection="false">
      <alignment horizontal="center" vertical="bottom" textRotation="0" wrapText="false" indent="0" shrinkToFit="false"/>
      <protection locked="true" hidden="false"/>
    </xf>
    <xf numFmtId="175" fontId="39" fillId="0" borderId="33" xfId="22" applyFont="true" applyBorder="true" applyAlignment="true" applyProtection="false">
      <alignment horizontal="center" vertical="bottom" textRotation="0" wrapText="false" indent="0" shrinkToFit="false"/>
      <protection locked="true" hidden="false"/>
    </xf>
    <xf numFmtId="175" fontId="39" fillId="0" borderId="30" xfId="22" applyFont="true" applyBorder="true" applyAlignment="true" applyProtection="false">
      <alignment horizontal="center" vertical="bottom" textRotation="0" wrapText="false" indent="0" shrinkToFit="false"/>
      <protection locked="true" hidden="false"/>
    </xf>
    <xf numFmtId="175" fontId="39" fillId="0" borderId="29" xfId="22"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74" fontId="33" fillId="0" borderId="31"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75" fontId="9" fillId="0" borderId="34" xfId="0" applyFont="true" applyBorder="true" applyAlignment="true" applyProtection="false">
      <alignment horizontal="center" vertical="bottom" textRotation="0" wrapText="false" indent="0" shrinkToFit="false"/>
      <protection locked="true" hidden="false"/>
    </xf>
    <xf numFmtId="164" fontId="10" fillId="0" borderId="35" xfId="22" applyFont="true" applyBorder="true" applyAlignment="false" applyProtection="false">
      <alignment horizontal="general" vertical="bottom" textRotation="0" wrapText="false" indent="0" shrinkToFit="false"/>
      <protection locked="true" hidden="false"/>
    </xf>
    <xf numFmtId="175" fontId="39" fillId="0" borderId="2" xfId="22" applyFont="true" applyBorder="true" applyAlignment="false" applyProtection="false">
      <alignment horizontal="general" vertical="bottom" textRotation="0" wrapText="false" indent="0" shrinkToFit="false"/>
      <protection locked="true" hidden="false"/>
    </xf>
    <xf numFmtId="175" fontId="39" fillId="0" borderId="35" xfId="22" applyFont="true" applyBorder="true" applyAlignment="true" applyProtection="false">
      <alignment horizontal="center" vertical="bottom" textRotation="0" wrapText="false" indent="0" shrinkToFit="false"/>
      <protection locked="true" hidden="false"/>
    </xf>
    <xf numFmtId="175" fontId="39" fillId="0" borderId="1" xfId="22" applyFont="true" applyBorder="true" applyAlignment="true" applyProtection="false">
      <alignment horizontal="center" vertical="bottom" textRotation="0" wrapText="false" indent="0" shrinkToFit="false"/>
      <protection locked="true" hidden="false"/>
    </xf>
    <xf numFmtId="175" fontId="39" fillId="0" borderId="36" xfId="22" applyFont="true" applyBorder="true" applyAlignment="true" applyProtection="false">
      <alignment horizontal="center" vertical="bottom" textRotation="0" wrapText="false" indent="0" shrinkToFit="false"/>
      <protection locked="true" hidden="false"/>
    </xf>
    <xf numFmtId="175" fontId="39" fillId="0" borderId="15" xfId="22" applyFont="true" applyBorder="true" applyAlignment="true" applyProtection="false">
      <alignment horizontal="center" vertical="bottom" textRotation="0" wrapText="false" indent="0" shrinkToFit="false"/>
      <protection locked="true" hidden="false"/>
    </xf>
    <xf numFmtId="175" fontId="39" fillId="0" borderId="2" xfId="22"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74" fontId="33" fillId="0" borderId="1"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5" fontId="9" fillId="0" borderId="37" xfId="0" applyFont="true" applyBorder="true" applyAlignment="true" applyProtection="false">
      <alignment horizontal="center" vertical="bottom" textRotation="0" wrapText="false" indent="0" shrinkToFit="false"/>
      <protection locked="true" hidden="false"/>
    </xf>
    <xf numFmtId="164" fontId="10" fillId="0" borderId="23" xfId="22" applyFont="true" applyBorder="true" applyAlignment="false" applyProtection="false">
      <alignment horizontal="general" vertical="bottom" textRotation="0" wrapText="false" indent="0" shrinkToFit="false"/>
      <protection locked="true" hidden="false"/>
    </xf>
    <xf numFmtId="169" fontId="39" fillId="0" borderId="2" xfId="22" applyFont="true" applyBorder="true" applyAlignment="true" applyProtection="false">
      <alignment horizontal="center" vertical="bottom" textRotation="0" wrapText="false" indent="0" shrinkToFit="false"/>
      <protection locked="true" hidden="false"/>
    </xf>
    <xf numFmtId="175" fontId="40" fillId="0" borderId="1" xfId="22"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75" fontId="40" fillId="0" borderId="35" xfId="22" applyFont="true" applyBorder="true" applyAlignment="true" applyProtection="false">
      <alignment horizontal="center" vertical="bottom" textRotation="0" wrapText="false" indent="0" shrinkToFit="false"/>
      <protection locked="true" hidden="false"/>
    </xf>
    <xf numFmtId="175" fontId="39" fillId="0" borderId="2" xfId="22" applyFont="true" applyBorder="true" applyAlignment="false" applyProtection="true">
      <alignment horizontal="general" vertical="bottom" textRotation="0" wrapText="false" indent="0" shrinkToFit="false"/>
      <protection locked="false" hidden="false"/>
    </xf>
    <xf numFmtId="175" fontId="39" fillId="0" borderId="35" xfId="22" applyFont="true" applyBorder="true" applyAlignment="true" applyProtection="true">
      <alignment horizontal="center" vertical="bottom" textRotation="0" wrapText="false" indent="0" shrinkToFit="false"/>
      <protection locked="true" hidden="false"/>
    </xf>
    <xf numFmtId="175" fontId="39" fillId="0" borderId="15" xfId="22" applyFont="true" applyBorder="true" applyAlignment="true" applyProtection="true">
      <alignment horizontal="center" vertical="bottom" textRotation="0" wrapText="false" indent="0" shrinkToFit="false"/>
      <protection locked="true" hidden="false"/>
    </xf>
    <xf numFmtId="175" fontId="39" fillId="0" borderId="1" xfId="22" applyFont="true" applyBorder="true" applyAlignment="true" applyProtection="true">
      <alignment horizontal="center"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10" fillId="0" borderId="38" xfId="22" applyFont="true" applyBorder="true" applyAlignment="true" applyProtection="false">
      <alignment horizontal="left" vertical="bottom" textRotation="0" wrapText="false" indent="0" shrinkToFit="false"/>
      <protection locked="true" hidden="false"/>
    </xf>
    <xf numFmtId="175" fontId="39" fillId="0" borderId="26" xfId="22" applyFont="true" applyBorder="true" applyAlignment="false" applyProtection="false">
      <alignment horizontal="general" vertical="bottom" textRotation="0" wrapText="false" indent="0" shrinkToFit="false"/>
      <protection locked="true" hidden="false"/>
    </xf>
    <xf numFmtId="175" fontId="39" fillId="0" borderId="39" xfId="22" applyFont="true" applyBorder="true" applyAlignment="true" applyProtection="false">
      <alignment horizontal="center" vertical="bottom" textRotation="0" wrapText="false" indent="0" shrinkToFit="false"/>
      <protection locked="true" hidden="false"/>
    </xf>
    <xf numFmtId="175" fontId="39" fillId="0" borderId="3" xfId="22" applyFont="true" applyBorder="true" applyAlignment="true" applyProtection="false">
      <alignment horizontal="center" vertical="bottom" textRotation="0" wrapText="false" indent="0" shrinkToFit="false"/>
      <protection locked="true" hidden="false"/>
    </xf>
    <xf numFmtId="175" fontId="39" fillId="0" borderId="40" xfId="22" applyFont="true" applyBorder="true" applyAlignment="true" applyProtection="false">
      <alignment horizontal="center" vertical="bottom" textRotation="0" wrapText="false" indent="0" shrinkToFit="false"/>
      <protection locked="true" hidden="false"/>
    </xf>
    <xf numFmtId="175" fontId="39" fillId="0" borderId="41" xfId="22" applyFont="true" applyBorder="true" applyAlignment="true" applyProtection="false">
      <alignment horizontal="center" vertical="bottom" textRotation="0" wrapText="false" indent="0" shrinkToFit="false"/>
      <protection locked="true" hidden="false"/>
    </xf>
    <xf numFmtId="175" fontId="40" fillId="0" borderId="3" xfId="22" applyFont="true" applyBorder="true" applyAlignment="true" applyProtection="false">
      <alignment horizontal="center" vertical="bottom" textRotation="0" wrapText="false" indent="0" shrinkToFit="false"/>
      <protection locked="true" hidden="false"/>
    </xf>
    <xf numFmtId="175" fontId="39" fillId="0" borderId="9" xfId="22" applyFont="true" applyBorder="true" applyAlignment="true" applyProtection="false">
      <alignment horizontal="center" vertical="bottom" textRotation="0" wrapText="false" indent="0" shrinkToFit="false"/>
      <protection locked="true" hidden="false"/>
    </xf>
    <xf numFmtId="164" fontId="33" fillId="0" borderId="41"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74" fontId="3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9" fillId="0" borderId="42" xfId="0" applyFont="true" applyBorder="true" applyAlignment="true" applyProtection="false">
      <alignment horizontal="center" vertical="bottom" textRotation="0" wrapText="false" indent="0" shrinkToFit="false"/>
      <protection locked="true" hidden="false"/>
    </xf>
    <xf numFmtId="164" fontId="9" fillId="0" borderId="43" xfId="22" applyFont="true" applyBorder="true" applyAlignment="true" applyProtection="false">
      <alignment horizontal="left" vertical="bottom" textRotation="0" wrapText="false" indent="0" shrinkToFit="false"/>
      <protection locked="true" hidden="false"/>
    </xf>
    <xf numFmtId="175" fontId="39" fillId="0" borderId="44" xfId="22" applyFont="true" applyBorder="true" applyAlignment="false" applyProtection="false">
      <alignment horizontal="general" vertical="bottom" textRotation="0" wrapText="false" indent="0" shrinkToFit="false"/>
      <protection locked="true" hidden="false"/>
    </xf>
    <xf numFmtId="175" fontId="38" fillId="0" borderId="43" xfId="22" applyFont="true" applyBorder="true" applyAlignment="true" applyProtection="false">
      <alignment horizontal="center" vertical="bottom" textRotation="0" wrapText="false" indent="0" shrinkToFit="false"/>
      <protection locked="true" hidden="false"/>
    </xf>
    <xf numFmtId="175" fontId="38" fillId="0" borderId="45" xfId="22" applyFont="true" applyBorder="true" applyAlignment="true" applyProtection="false">
      <alignment horizontal="center" vertical="bottom" textRotation="0" wrapText="false" indent="0" shrinkToFit="false"/>
      <protection locked="true" hidden="false"/>
    </xf>
    <xf numFmtId="175" fontId="38" fillId="0" borderId="44" xfId="22" applyFont="true" applyBorder="true" applyAlignment="true" applyProtection="false">
      <alignment horizontal="center" vertical="bottom" textRotation="0" wrapText="false" indent="0" shrinkToFit="false"/>
      <protection locked="true" hidden="false"/>
    </xf>
    <xf numFmtId="175" fontId="38" fillId="0" borderId="4" xfId="22" applyFont="true" applyBorder="true" applyAlignment="true" applyProtection="false">
      <alignment horizontal="center" vertical="bottom" textRotation="0" wrapText="false" indent="0" shrinkToFit="false"/>
      <protection locked="true" hidden="false"/>
    </xf>
    <xf numFmtId="175" fontId="38" fillId="0" borderId="10" xfId="22" applyFont="true" applyBorder="true" applyAlignment="true" applyProtection="false">
      <alignment horizontal="center" vertical="bottom" textRotation="0" wrapText="false" indent="0" shrinkToFit="false"/>
      <protection locked="true" hidden="false"/>
    </xf>
    <xf numFmtId="175" fontId="38" fillId="0" borderId="46" xfId="22" applyFont="true" applyBorder="true" applyAlignment="true" applyProtection="false">
      <alignment horizontal="center" vertical="bottom" textRotation="0" wrapText="false" indent="0" shrinkToFit="false"/>
      <protection locked="true" hidden="false"/>
    </xf>
    <xf numFmtId="175" fontId="38" fillId="0" borderId="47" xfId="22" applyFont="true" applyBorder="true" applyAlignment="true" applyProtection="false">
      <alignment horizontal="center" vertical="bottom" textRotation="0" wrapText="false" indent="0" shrinkToFit="false"/>
      <protection locked="true" hidden="false"/>
    </xf>
    <xf numFmtId="175" fontId="38" fillId="0" borderId="48" xfId="22" applyFont="true" applyBorder="true" applyAlignment="true" applyProtection="false">
      <alignment horizontal="center" vertical="bottom" textRotation="0" wrapText="false" indent="0" shrinkToFit="false"/>
      <protection locked="true" hidden="false"/>
    </xf>
    <xf numFmtId="174" fontId="9" fillId="0" borderId="47" xfId="0" applyFont="true" applyBorder="true" applyAlignment="true" applyProtection="false">
      <alignment horizontal="center" vertical="bottom" textRotation="0" wrapText="false" indent="0" shrinkToFit="false"/>
      <protection locked="true" hidden="false"/>
    </xf>
    <xf numFmtId="174" fontId="9" fillId="0" borderId="46" xfId="0" applyFont="true" applyBorder="true" applyAlignment="true" applyProtection="false">
      <alignment horizontal="center" vertical="bottom" textRotation="0" wrapText="false" indent="0" shrinkToFit="false"/>
      <protection locked="true" hidden="false"/>
    </xf>
    <xf numFmtId="174" fontId="9" fillId="0" borderId="45" xfId="0" applyFont="true" applyBorder="true" applyAlignment="true" applyProtection="false">
      <alignment horizontal="center" vertical="bottom" textRotation="0" wrapText="false" indent="0" shrinkToFit="false"/>
      <protection locked="true" hidden="false"/>
    </xf>
    <xf numFmtId="174" fontId="9" fillId="0" borderId="44" xfId="0" applyFont="true" applyBorder="true" applyAlignment="true" applyProtection="false">
      <alignment horizontal="center" vertical="bottom" textRotation="0" wrapText="false" indent="0" shrinkToFit="false"/>
      <protection locked="true" hidden="false"/>
    </xf>
    <xf numFmtId="174" fontId="9" fillId="0" borderId="43"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75" fontId="39" fillId="0" borderId="6" xfId="22" applyFont="true" applyBorder="true" applyAlignment="true" applyProtection="false">
      <alignment horizontal="center" vertical="bottom" textRotation="0" wrapText="false" indent="0" shrinkToFit="false"/>
      <protection locked="true" hidden="false"/>
    </xf>
    <xf numFmtId="175" fontId="39" fillId="0" borderId="11" xfId="22" applyFont="true" applyBorder="true" applyAlignment="true" applyProtection="false">
      <alignment horizontal="center" vertical="bottom" textRotation="0" wrapText="false" indent="0" shrinkToFit="false"/>
      <protection locked="true" hidden="false"/>
    </xf>
    <xf numFmtId="164" fontId="12" fillId="0" borderId="50" xfId="0" applyFont="true" applyBorder="true" applyAlignment="true" applyProtection="false">
      <alignment horizontal="center" vertical="bottom" textRotation="0" wrapText="false" indent="0" shrinkToFit="false"/>
      <protection locked="true" hidden="false"/>
    </xf>
    <xf numFmtId="164" fontId="12" fillId="0" borderId="5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75" fontId="39" fillId="0" borderId="1" xfId="22" applyFont="true" applyBorder="true" applyAlignment="true" applyProtection="false">
      <alignment horizontal="center" vertical="bottom" textRotation="0" wrapText="false" indent="0" shrinkToFit="false"/>
      <protection locked="true" hidden="false"/>
    </xf>
    <xf numFmtId="175" fontId="39" fillId="0" borderId="2" xfId="22" applyFont="true" applyBorder="true" applyAlignment="true" applyProtection="false">
      <alignment horizontal="center" vertical="bottom" textRotation="0" wrapText="false" indent="0" shrinkToFit="false"/>
      <protection locked="true" hidden="false"/>
    </xf>
    <xf numFmtId="164" fontId="12" fillId="0" borderId="52"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0" fillId="0" borderId="39" xfId="22" applyFont="true" applyBorder="true" applyAlignment="false" applyProtection="false">
      <alignment horizontal="general" vertical="bottom" textRotation="0" wrapText="false" indent="0" shrinkToFit="false"/>
      <protection locked="true" hidden="false"/>
    </xf>
    <xf numFmtId="175" fontId="39" fillId="0" borderId="9" xfId="22"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33" fillId="0" borderId="41"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75" fontId="39" fillId="0" borderId="3" xfId="22" applyFont="true" applyBorder="true" applyAlignment="true" applyProtection="false">
      <alignment horizontal="center" vertical="bottom" textRotation="0" wrapText="false" indent="0" shrinkToFit="false"/>
      <protection locked="true" hidden="false"/>
    </xf>
    <xf numFmtId="175" fontId="39" fillId="0" borderId="9" xfId="22"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9" fillId="0" borderId="43" xfId="22"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75" fontId="39" fillId="0" borderId="0" xfId="22" applyFont="true" applyBorder="true" applyAlignment="false" applyProtection="false">
      <alignment horizontal="general" vertical="bottom" textRotation="0" wrapText="false" indent="0" shrinkToFit="false"/>
      <protection locked="true" hidden="false"/>
    </xf>
    <xf numFmtId="175" fontId="39" fillId="0" borderId="0" xfId="22"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5" fontId="38" fillId="0" borderId="32" xfId="22" applyFont="true" applyBorder="true" applyAlignment="true" applyProtection="false">
      <alignment horizontal="center" vertical="bottom" textRotation="0" wrapText="false" indent="0" shrinkToFit="false"/>
      <protection locked="true" hidden="false"/>
    </xf>
    <xf numFmtId="175" fontId="38" fillId="0" borderId="30" xfId="22" applyFont="true" applyBorder="true" applyAlignment="true" applyProtection="false">
      <alignment horizontal="center" vertical="bottom" textRotation="0" wrapText="false" indent="0" shrinkToFit="false"/>
      <protection locked="true" hidden="false"/>
    </xf>
    <xf numFmtId="175" fontId="9" fillId="0" borderId="32" xfId="0" applyFont="true" applyBorder="true" applyAlignment="true" applyProtection="false">
      <alignment horizontal="center" vertical="bottom" textRotation="0" wrapText="false" indent="0" shrinkToFit="false"/>
      <protection locked="true" hidden="false"/>
    </xf>
    <xf numFmtId="175" fontId="38" fillId="0" borderId="36" xfId="22" applyFont="true" applyBorder="true" applyAlignment="true" applyProtection="false">
      <alignment horizontal="center" vertical="bottom" textRotation="0" wrapText="false" indent="0" shrinkToFit="false"/>
      <protection locked="true" hidden="false"/>
    </xf>
    <xf numFmtId="175" fontId="38" fillId="0" borderId="2" xfId="22" applyFont="true" applyBorder="true" applyAlignment="true" applyProtection="false">
      <alignment horizontal="center" vertical="bottom" textRotation="0" wrapText="false" indent="0" shrinkToFit="false"/>
      <protection locked="true" hidden="false"/>
    </xf>
    <xf numFmtId="175" fontId="9" fillId="0" borderId="36" xfId="0" applyFont="true" applyBorder="true" applyAlignment="true" applyProtection="false">
      <alignment horizontal="center" vertical="bottom" textRotation="0" wrapText="false" indent="0" shrinkToFit="false"/>
      <protection locked="true" hidden="false"/>
    </xf>
    <xf numFmtId="164" fontId="10" fillId="4" borderId="35" xfId="22" applyFont="true" applyBorder="true" applyAlignment="false" applyProtection="false">
      <alignment horizontal="general" vertical="bottom" textRotation="0" wrapText="false" indent="0" shrinkToFit="false"/>
      <protection locked="true" hidden="false"/>
    </xf>
    <xf numFmtId="166" fontId="39" fillId="0" borderId="35" xfId="22" applyFont="true" applyBorder="true" applyAlignment="true" applyProtection="false">
      <alignment horizontal="center" vertical="bottom" textRotation="0" wrapText="false" indent="0" shrinkToFit="false"/>
      <protection locked="true" hidden="false"/>
    </xf>
    <xf numFmtId="166" fontId="39" fillId="0" borderId="1" xfId="22" applyFont="true" applyBorder="true" applyAlignment="true" applyProtection="false">
      <alignment horizontal="center" vertical="bottom" textRotation="0" wrapText="false" indent="0" shrinkToFit="false"/>
      <protection locked="true" hidden="false"/>
    </xf>
    <xf numFmtId="166" fontId="38" fillId="0" borderId="36" xfId="22" applyFont="true" applyBorder="true" applyAlignment="true" applyProtection="false">
      <alignment horizontal="center" vertical="bottom" textRotation="0" wrapText="false" indent="0" shrinkToFit="false"/>
      <protection locked="true" hidden="false"/>
    </xf>
    <xf numFmtId="166" fontId="39" fillId="0" borderId="15" xfId="22" applyFont="true" applyBorder="true" applyAlignment="true" applyProtection="false">
      <alignment horizontal="center" vertical="bottom" textRotation="0" wrapText="false" indent="0" shrinkToFit="false"/>
      <protection locked="true" hidden="false"/>
    </xf>
    <xf numFmtId="166" fontId="38" fillId="0" borderId="2" xfId="22" applyFont="true" applyBorder="true" applyAlignment="true" applyProtection="false">
      <alignment horizontal="center" vertical="bottom" textRotation="0" wrapText="false" indent="0" shrinkToFit="false"/>
      <protection locked="true" hidden="false"/>
    </xf>
    <xf numFmtId="166" fontId="9" fillId="0" borderId="37" xfId="0" applyFont="true" applyBorder="true" applyAlignment="true" applyProtection="false">
      <alignment horizontal="center" vertical="bottom" textRotation="0" wrapText="false" indent="0" shrinkToFit="false"/>
      <protection locked="true" hidden="false"/>
    </xf>
    <xf numFmtId="164" fontId="10" fillId="4" borderId="18" xfId="22" applyFont="true" applyBorder="true" applyAlignment="false" applyProtection="false">
      <alignment horizontal="general" vertical="bottom" textRotation="0" wrapText="false" indent="0" shrinkToFit="false"/>
      <protection locked="true" hidden="false"/>
    </xf>
    <xf numFmtId="175" fontId="39" fillId="0" borderId="54" xfId="22" applyFont="true" applyBorder="true" applyAlignment="false" applyProtection="false">
      <alignment horizontal="general" vertical="bottom" textRotation="0" wrapText="false" indent="0" shrinkToFit="false"/>
      <protection locked="true" hidden="false"/>
    </xf>
    <xf numFmtId="166" fontId="39" fillId="0" borderId="18" xfId="22" applyFont="true" applyBorder="true" applyAlignment="true" applyProtection="false">
      <alignment horizontal="center" vertical="bottom" textRotation="0" wrapText="false" indent="0" shrinkToFit="false"/>
      <protection locked="true" hidden="false"/>
    </xf>
    <xf numFmtId="166" fontId="39" fillId="0" borderId="19" xfId="22" applyFont="true" applyBorder="true" applyAlignment="true" applyProtection="false">
      <alignment horizontal="center" vertical="bottom" textRotation="0" wrapText="false" indent="0" shrinkToFit="false"/>
      <protection locked="true" hidden="false"/>
    </xf>
    <xf numFmtId="166" fontId="38" fillId="0" borderId="21" xfId="22" applyFont="true" applyBorder="true" applyAlignment="true" applyProtection="false">
      <alignment horizontal="center" vertical="bottom" textRotation="0" wrapText="false" indent="0" shrinkToFit="false"/>
      <protection locked="true" hidden="false"/>
    </xf>
    <xf numFmtId="166" fontId="39" fillId="0" borderId="55" xfId="22" applyFont="true" applyBorder="true" applyAlignment="true" applyProtection="false">
      <alignment horizontal="center" vertical="bottom" textRotation="0" wrapText="false" indent="0" shrinkToFit="false"/>
      <protection locked="true" hidden="false"/>
    </xf>
    <xf numFmtId="166" fontId="38" fillId="0" borderId="20" xfId="22" applyFont="true" applyBorder="true" applyAlignment="true" applyProtection="false">
      <alignment horizontal="center" vertical="bottom" textRotation="0" wrapText="false" indent="0" shrinkToFit="false"/>
      <protection locked="true" hidden="false"/>
    </xf>
    <xf numFmtId="166" fontId="9" fillId="0" borderId="56" xfId="0" applyFont="true" applyBorder="true" applyAlignment="true" applyProtection="false">
      <alignment horizontal="center" vertical="bottom" textRotation="0" wrapText="false" indent="0" shrinkToFit="false"/>
      <protection locked="true" hidden="false"/>
    </xf>
    <xf numFmtId="164" fontId="10" fillId="4" borderId="6" xfId="22"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4" borderId="29" xfId="22" applyFont="true" applyBorder="true" applyAlignment="false" applyProtection="false">
      <alignment horizontal="general" vertical="bottom" textRotation="0" wrapText="false" indent="0" shrinkToFit="false"/>
      <protection locked="true" hidden="false"/>
    </xf>
    <xf numFmtId="175" fontId="39" fillId="0" borderId="57" xfId="22" applyFont="true" applyBorder="true" applyAlignment="false" applyProtection="false">
      <alignment horizontal="general" vertical="bottom" textRotation="0" wrapText="false" indent="0" shrinkToFit="false"/>
      <protection locked="true" hidden="false"/>
    </xf>
    <xf numFmtId="175" fontId="39" fillId="0" borderId="32" xfId="22"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74" fontId="12" fillId="0" borderId="34" xfId="0" applyFont="true" applyBorder="true" applyAlignment="true" applyProtection="false">
      <alignment horizontal="center" vertical="bottom" textRotation="0" wrapText="false" indent="0" shrinkToFit="false"/>
      <protection locked="true" hidden="false"/>
    </xf>
    <xf numFmtId="175" fontId="39" fillId="0" borderId="36" xfId="22"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74" fontId="12" fillId="0" borderId="28" xfId="0" applyFont="true" applyBorder="true" applyAlignment="true" applyProtection="false">
      <alignment horizontal="center" vertical="bottom" textRotation="0" wrapText="false" indent="0" shrinkToFit="false"/>
      <protection locked="true" hidden="false"/>
    </xf>
    <xf numFmtId="164" fontId="10" fillId="4" borderId="39" xfId="22"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33" fillId="0" borderId="54"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75" fontId="39" fillId="0" borderId="21" xfId="22"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5" fontId="38" fillId="0" borderId="0" xfId="22" applyFont="true" applyBorder="true" applyAlignment="true" applyProtection="false">
      <alignment horizontal="center" vertical="center" textRotation="0" wrapText="false" indent="0" shrinkToFit="false"/>
      <protection locked="true" hidden="false"/>
    </xf>
    <xf numFmtId="175" fontId="38" fillId="0" borderId="0" xfId="22" applyFont="true" applyBorder="true" applyAlignment="true" applyProtection="false">
      <alignment horizontal="center" vertical="bottom" textRotation="0" wrapText="false" indent="0" shrinkToFit="false"/>
      <protection locked="true" hidden="false"/>
    </xf>
    <xf numFmtId="164" fontId="12" fillId="2" borderId="4" xfId="22" applyFont="true" applyBorder="true" applyAlignment="false" applyProtection="false">
      <alignment horizontal="general" vertical="bottom" textRotation="0" wrapText="false" indent="0" shrinkToFit="false"/>
      <protection locked="true" hidden="false"/>
    </xf>
    <xf numFmtId="175" fontId="43" fillId="2" borderId="16" xfId="22"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13" fillId="0" borderId="58" xfId="22" applyFont="true" applyBorder="true" applyAlignment="false" applyProtection="false">
      <alignment horizontal="general" vertical="bottom" textRotation="0" wrapText="false" indent="0" shrinkToFit="false"/>
      <protection locked="true" hidden="false"/>
    </xf>
    <xf numFmtId="168" fontId="13" fillId="0" borderId="13" xfId="22" applyFont="true" applyBorder="true" applyAlignment="false" applyProtection="false">
      <alignment horizontal="general" vertical="bottom" textRotation="0" wrapText="false" indent="0" shrinkToFit="false"/>
      <protection locked="true" hidden="false"/>
    </xf>
    <xf numFmtId="168" fontId="40" fillId="0" borderId="17" xfId="22" applyFont="true" applyBorder="true" applyAlignment="true" applyProtection="false">
      <alignment horizontal="center" vertical="bottom" textRotation="0" wrapText="false" indent="0" shrinkToFit="false"/>
      <protection locked="true" hidden="false"/>
    </xf>
    <xf numFmtId="170" fontId="40" fillId="0" borderId="17" xfId="22" applyFont="true" applyBorder="true" applyAlignment="true" applyProtection="false">
      <alignment horizontal="center" vertical="bottom" textRotation="0" wrapText="false" indent="0" shrinkToFit="false"/>
      <protection locked="true" hidden="false"/>
    </xf>
    <xf numFmtId="168" fontId="40" fillId="0" borderId="13" xfId="22" applyFont="true" applyBorder="true" applyAlignment="true" applyProtection="false">
      <alignment horizontal="center" vertical="bottom" textRotation="0" wrapText="false" indent="0" shrinkToFit="false"/>
      <protection locked="true" hidden="false"/>
    </xf>
    <xf numFmtId="170" fontId="12" fillId="0" borderId="4" xfId="0" applyFont="true" applyBorder="true" applyAlignment="true" applyProtection="false">
      <alignment horizontal="center" vertical="bottom" textRotation="0" wrapText="false" indent="0" shrinkToFit="false"/>
      <protection locked="true" hidden="false"/>
    </xf>
    <xf numFmtId="164" fontId="13" fillId="0" borderId="59" xfId="22" applyFont="true" applyBorder="true" applyAlignment="false" applyProtection="false">
      <alignment horizontal="general" vertical="bottom" textRotation="0" wrapText="false" indent="0" shrinkToFit="false"/>
      <protection locked="true" hidden="false"/>
    </xf>
    <xf numFmtId="168" fontId="40" fillId="0" borderId="59" xfId="22" applyFont="true" applyBorder="true" applyAlignment="true" applyProtection="false">
      <alignment horizontal="center" vertical="bottom" textRotation="0" wrapText="false" indent="0" shrinkToFit="false"/>
      <protection locked="true" hidden="false"/>
    </xf>
    <xf numFmtId="170" fontId="40" fillId="0" borderId="59" xfId="22" applyFont="true" applyBorder="true" applyAlignment="true" applyProtection="false">
      <alignment horizontal="center" vertical="bottom" textRotation="0" wrapText="false" indent="0" shrinkToFit="false"/>
      <protection locked="true" hidden="false"/>
    </xf>
    <xf numFmtId="164" fontId="13" fillId="0" borderId="60" xfId="22" applyFont="true" applyBorder="true" applyAlignment="false" applyProtection="false">
      <alignment horizontal="general" vertical="bottom" textRotation="0" wrapText="false" indent="0" shrinkToFit="false"/>
      <protection locked="true" hidden="false"/>
    </xf>
    <xf numFmtId="168" fontId="13" fillId="0" borderId="61" xfId="22" applyFont="true" applyBorder="true" applyAlignment="false" applyProtection="false">
      <alignment horizontal="general" vertical="bottom" textRotation="0" wrapText="false" indent="0" shrinkToFit="false"/>
      <protection locked="true" hidden="false"/>
    </xf>
    <xf numFmtId="168" fontId="40" fillId="0" borderId="60" xfId="22" applyFont="true" applyBorder="true" applyAlignment="true" applyProtection="false">
      <alignment horizontal="center" vertical="bottom" textRotation="0" wrapText="false" indent="0" shrinkToFit="false"/>
      <protection locked="true" hidden="false"/>
    </xf>
    <xf numFmtId="170" fontId="40" fillId="0" borderId="60" xfId="22" applyFont="true" applyBorder="true" applyAlignment="true" applyProtection="false">
      <alignment horizontal="center" vertical="bottom" textRotation="0" wrapText="false" indent="0" shrinkToFit="false"/>
      <protection locked="true" hidden="false"/>
    </xf>
    <xf numFmtId="168" fontId="40" fillId="0" borderId="61"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right" vertical="bottom" textRotation="0" wrapText="false" indent="0" shrinkToFit="false"/>
      <protection locked="true" hidden="false"/>
    </xf>
    <xf numFmtId="168" fontId="13" fillId="0" borderId="48" xfId="22" applyFont="true" applyBorder="true" applyAlignment="false" applyProtection="false">
      <alignment horizontal="general" vertical="bottom" textRotation="0" wrapText="false" indent="0" shrinkToFit="false"/>
      <protection locked="true" hidden="false"/>
    </xf>
    <xf numFmtId="168" fontId="40" fillId="0" borderId="4" xfId="22" applyFont="true" applyBorder="true" applyAlignment="true" applyProtection="false">
      <alignment horizontal="center" vertical="bottom" textRotation="0" wrapText="false" indent="0" shrinkToFit="false"/>
      <protection locked="true" hidden="false"/>
    </xf>
    <xf numFmtId="170" fontId="40" fillId="0" borderId="4" xfId="22" applyFont="true" applyBorder="true" applyAlignment="true" applyProtection="false">
      <alignment horizontal="center" vertical="bottom" textRotation="0" wrapText="false" indent="0" shrinkToFit="false"/>
      <protection locked="true" hidden="false"/>
    </xf>
    <xf numFmtId="168" fontId="40" fillId="0" borderId="4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68" fontId="40" fillId="0" borderId="0" xfId="2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4" fillId="2" borderId="1" xfId="0" applyFont="true" applyBorder="true" applyAlignment="true" applyProtection="false">
      <alignment horizontal="center" vertical="bottom" textRotation="0" wrapText="false" indent="0" shrinkToFit="false"/>
      <protection locked="true" hidden="false"/>
    </xf>
    <xf numFmtId="164" fontId="44" fillId="2" borderId="2"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general" vertical="bottom" textRotation="0" wrapText="false" indent="0" shrinkToFit="false"/>
      <protection locked="true" hidden="false"/>
    </xf>
    <xf numFmtId="164" fontId="44" fillId="2" borderId="3" xfId="0" applyFont="true" applyBorder="true" applyAlignment="true" applyProtection="false">
      <alignment horizontal="center" vertical="bottom" textRotation="0" wrapText="true" indent="0" shrinkToFit="false"/>
      <protection locked="true" hidden="false"/>
    </xf>
    <xf numFmtId="164" fontId="37" fillId="4" borderId="16" xfId="21" applyFont="true" applyBorder="true" applyAlignment="true" applyProtection="false">
      <alignment horizontal="center" vertical="bottom" textRotation="0" wrapText="false" indent="0" shrinkToFit="false"/>
      <protection locked="true" hidden="false"/>
    </xf>
    <xf numFmtId="164" fontId="37" fillId="4" borderId="41" xfId="21" applyFont="true" applyBorder="true" applyAlignment="true" applyProtection="false">
      <alignment horizontal="center" vertical="bottom" textRotation="0" wrapText="false" indent="0" shrinkToFit="false"/>
      <protection locked="true" hidden="false"/>
    </xf>
    <xf numFmtId="164" fontId="37" fillId="2" borderId="62" xfId="21" applyFont="true" applyBorder="true" applyAlignment="true" applyProtection="false">
      <alignment horizontal="center" vertical="bottom" textRotation="0" wrapText="false" indent="0" shrinkToFit="false"/>
      <protection locked="true" hidden="false"/>
    </xf>
    <xf numFmtId="164" fontId="37" fillId="2" borderId="7" xfId="21" applyFont="true" applyBorder="true" applyAlignment="true" applyProtection="false">
      <alignment horizontal="center" vertical="bottom" textRotation="0" wrapText="false" indent="0" shrinkToFit="false"/>
      <protection locked="true" hidden="false"/>
    </xf>
    <xf numFmtId="164" fontId="16" fillId="2" borderId="11" xfId="21" applyFont="true" applyBorder="true" applyAlignment="true" applyProtection="false">
      <alignment horizontal="left" vertical="center" textRotation="0" wrapText="true" indent="0" shrinkToFit="false"/>
      <protection locked="true" hidden="false"/>
    </xf>
    <xf numFmtId="164" fontId="16" fillId="0" borderId="2" xfId="21" applyFont="true" applyBorder="true" applyAlignment="true" applyProtection="false">
      <alignment horizontal="center" vertical="bottom"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79" fontId="16" fillId="0" borderId="1" xfId="21" applyFont="true" applyBorder="true" applyAlignment="true" applyProtection="false">
      <alignment horizontal="center" vertical="center" textRotation="0" wrapText="true" indent="0" shrinkToFit="false"/>
      <protection locked="true" hidden="false"/>
    </xf>
    <xf numFmtId="166" fontId="16" fillId="0" borderId="1" xfId="21" applyFont="true" applyBorder="true" applyAlignment="true" applyProtection="false">
      <alignment horizontal="center" vertical="center" textRotation="0" wrapText="true" indent="0" shrinkToFit="false"/>
      <protection locked="true" hidden="false"/>
    </xf>
    <xf numFmtId="164" fontId="16" fillId="4" borderId="6" xfId="21" applyFont="true" applyBorder="true" applyAlignment="true" applyProtection="false">
      <alignment horizontal="left" vertical="center" textRotation="0" wrapText="tru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6" fillId="4" borderId="11" xfId="21" applyFont="true" applyBorder="true" applyAlignment="true" applyProtection="false">
      <alignment horizontal="left" vertical="center" textRotation="0" wrapText="true" indent="0" shrinkToFit="false"/>
      <protection locked="true" hidden="false"/>
    </xf>
    <xf numFmtId="164" fontId="16" fillId="0" borderId="11" xfId="21" applyFont="true" applyBorder="true" applyAlignment="true" applyProtection="false">
      <alignment horizontal="left" vertical="center" textRotation="0" wrapText="true" indent="0" shrinkToFit="false"/>
      <protection locked="true" hidden="false"/>
    </xf>
    <xf numFmtId="164" fontId="16" fillId="2" borderId="6" xfId="21" applyFont="true" applyBorder="true" applyAlignment="true" applyProtection="false">
      <alignment horizontal="left" vertical="center" textRotation="0" wrapText="true" indent="0" shrinkToFit="false"/>
      <protection locked="true" hidden="false"/>
    </xf>
    <xf numFmtId="164" fontId="16" fillId="0" borderId="11" xfId="21" applyFont="true" applyBorder="true" applyAlignment="true" applyProtection="false">
      <alignment horizontal="center" vertical="bottom"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74" fontId="44" fillId="0" borderId="1" xfId="0" applyFont="true" applyBorder="true" applyAlignment="true" applyProtection="false">
      <alignment horizontal="center" vertical="center" textRotation="0" wrapText="false" indent="0" shrinkToFit="false"/>
      <protection locked="true" hidden="false"/>
    </xf>
    <xf numFmtId="166" fontId="44" fillId="0" borderId="1" xfId="0" applyFont="true" applyBorder="true" applyAlignment="true" applyProtection="false">
      <alignment horizontal="center" vertical="center"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44" fillId="0" borderId="1" xfId="19"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47" xfId="0" applyFont="true" applyBorder="true" applyAlignment="true" applyProtection="false">
      <alignment horizontal="center" vertical="center" textRotation="0" wrapText="true" indent="0" shrinkToFit="false"/>
      <protection locked="true" hidden="false"/>
    </xf>
    <xf numFmtId="169" fontId="21" fillId="0" borderId="4"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2" borderId="1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7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31" fillId="0" borderId="0" xfId="21" applyFont="true" applyBorder="true" applyAlignment="true" applyProtection="false">
      <alignment horizontal="left" vertical="bottom"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9" fontId="19" fillId="0" borderId="19"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9" fontId="21" fillId="0" borderId="4" xfId="0" applyFont="true" applyBorder="true" applyAlignment="true" applyProtection="false">
      <alignment horizontal="center" vertical="bottom" textRotation="0" wrapText="tru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bottom" textRotation="0" wrapText="false" indent="0" shrinkToFit="false"/>
      <protection locked="true" hidden="false"/>
    </xf>
    <xf numFmtId="175" fontId="8" fillId="0" borderId="1" xfId="0" applyFont="true" applyBorder="true" applyAlignment="true" applyProtection="false">
      <alignment horizontal="center" vertical="bottom" textRotation="0" wrapText="false" indent="0" shrinkToFit="false"/>
      <protection locked="true" hidden="false"/>
    </xf>
    <xf numFmtId="175" fontId="8" fillId="0" borderId="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76" fontId="17"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3" fontId="7" fillId="0" borderId="1" xfId="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74" fontId="7" fillId="0" borderId="3"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6" fillId="2" borderId="1" xfId="0" applyFont="true" applyBorder="true" applyAlignment="true" applyProtection="false">
      <alignment horizontal="center" vertical="bottom" textRotation="0" wrapText="true" indent="0" shrinkToFit="false"/>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63" xfId="23" applyFont="true" applyBorder="true" applyAlignment="true" applyProtection="false">
      <alignment horizontal="right" vertical="bottom"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bottom" textRotation="0" wrapText="true" indent="0" shrinkToFit="false"/>
      <protection locked="true" hidden="false"/>
    </xf>
    <xf numFmtId="167" fontId="19" fillId="0" borderId="1" xfId="19"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9" fontId="19" fillId="0" borderId="1" xfId="19" applyFont="true" applyBorder="true" applyAlignment="true" applyProtection="true">
      <alignment horizontal="center"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1"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9" fillId="2" borderId="43" xfId="0" applyFont="true" applyBorder="true" applyAlignment="true" applyProtection="false">
      <alignment horizontal="center" vertical="center" textRotation="0" wrapText="true" indent="0" shrinkToFit="false"/>
      <protection locked="true" hidden="false"/>
    </xf>
    <xf numFmtId="164" fontId="49" fillId="2" borderId="45" xfId="0" applyFont="true" applyBorder="true" applyAlignment="true" applyProtection="false">
      <alignment horizontal="center" vertical="center" textRotation="0" wrapText="false" indent="0" shrinkToFit="false"/>
      <protection locked="true" hidden="false"/>
    </xf>
    <xf numFmtId="164" fontId="49" fillId="2"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57" xfId="0" applyFont="true" applyBorder="true" applyAlignment="true" applyProtection="false">
      <alignment horizontal="center" vertical="center" textRotation="0" wrapText="true" indent="0" shrinkToFit="false"/>
      <protection locked="true" hidden="false"/>
    </xf>
    <xf numFmtId="164" fontId="0" fillId="2" borderId="57" xfId="0" applyFont="fals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2" shrinkToFit="false"/>
      <protection locked="true" hidden="false"/>
    </xf>
    <xf numFmtId="167" fontId="12" fillId="0" borderId="36" xfId="0" applyFont="true" applyBorder="true" applyAlignment="true" applyProtection="false">
      <alignment horizontal="center" vertical="bottom" textRotation="0" wrapText="false" indent="0" shrinkToFit="false"/>
      <protection locked="true" hidden="false"/>
    </xf>
    <xf numFmtId="167" fontId="17" fillId="0" borderId="2" xfId="19"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2" shrinkToFit="false"/>
      <protection locked="true" hidden="false"/>
    </xf>
    <xf numFmtId="167" fontId="17" fillId="0" borderId="20" xfId="19" applyFont="true" applyBorder="true" applyAlignment="true" applyProtection="tru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tru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76" fontId="7" fillId="0" borderId="32"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2" fontId="7" fillId="0" borderId="3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76" fontId="7"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7" fontId="17" fillId="0" borderId="2" xfId="19" applyFont="true" applyBorder="true" applyAlignment="true" applyProtection="true">
      <alignment horizontal="center" vertical="center" textRotation="0" wrapText="fals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0" fillId="5" borderId="42" xfId="0" applyFont="fals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17" fillId="0" borderId="36" xfId="19"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9" fontId="17" fillId="0" borderId="20" xfId="19"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64" fontId="0" fillId="5" borderId="56"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7" fontId="17" fillId="0" borderId="32" xfId="19"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9" fontId="7" fillId="0" borderId="3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9" fontId="7" fillId="0" borderId="32" xfId="0" applyFont="true" applyBorder="true" applyAlignment="true" applyProtection="false">
      <alignment horizontal="center" vertical="center" textRotation="0" wrapText="false" indent="0" shrinkToFit="false"/>
      <protection locked="true" hidden="false"/>
    </xf>
    <xf numFmtId="176" fontId="7" fillId="0" borderId="36" xfId="0" applyFont="true" applyBorder="true" applyAlignment="true" applyProtection="false">
      <alignment horizontal="center" vertical="center" textRotation="0" wrapText="false" indent="0" shrinkToFit="false"/>
      <protection locked="true" hidden="false"/>
    </xf>
    <xf numFmtId="176" fontId="7" fillId="0" borderId="4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30" xfId="21"/>
    <cellStyle name="Normal_Copia de LI_VA_E2" xfId="22"/>
    <cellStyle name="Normal_Tabla 1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6"/>
    </sheetView>
  </sheetViews>
  <sheetFormatPr defaultColWidth="11.0546875" defaultRowHeight="12.75" zeroHeight="false" outlineLevelRow="0" outlineLevelCol="0"/>
  <cols>
    <col collapsed="false" customWidth="true" hidden="false" outlineLevel="0" max="1" min="1" style="0" width="52.41"/>
    <col collapsed="false" customWidth="true" hidden="false" outlineLevel="0" max="2" min="2" style="1" width="37.14"/>
    <col collapsed="false" customWidth="true" hidden="false" outlineLevel="0" max="3" min="3" style="2" width="11.85"/>
  </cols>
  <sheetData>
    <row r="3" customFormat="false" ht="63.75" hidden="false" customHeight="false" outlineLevel="0" collapsed="false">
      <c r="A3" s="2" t="s">
        <v>0</v>
      </c>
    </row>
    <row r="4" customFormat="false" ht="25.5" hidden="false" customHeight="false" outlineLevel="0" collapsed="false">
      <c r="A4" s="3"/>
      <c r="B4" s="4" t="s">
        <v>1</v>
      </c>
      <c r="C4" s="5" t="s">
        <v>2</v>
      </c>
    </row>
    <row r="5" customFormat="false" ht="25.5" hidden="false" customHeight="false" outlineLevel="0" collapsed="false">
      <c r="B5" s="4" t="s">
        <v>3</v>
      </c>
      <c r="C5" s="5" t="s">
        <v>4</v>
      </c>
    </row>
    <row r="6" customFormat="false" ht="25.5" hidden="false" customHeight="false" outlineLevel="0" collapsed="false">
      <c r="B6" s="4" t="s">
        <v>5</v>
      </c>
      <c r="C6" s="5" t="s">
        <v>6</v>
      </c>
    </row>
    <row r="7" customFormat="false" ht="12.75" hidden="false" customHeight="false" outlineLevel="0" collapsed="false">
      <c r="B7" s="6" t="s">
        <v>7</v>
      </c>
    </row>
    <row r="8" customFormat="false" ht="25.5" hidden="false" customHeight="false" outlineLevel="0" collapsed="false">
      <c r="A8" s="2" t="s">
        <v>8</v>
      </c>
    </row>
    <row r="13" customFormat="false" ht="12.75" hidden="false" customHeight="false" outlineLevel="0" collapsed="false">
      <c r="B13" s="0"/>
      <c r="C13" s="0"/>
    </row>
    <row r="14" customFormat="false" ht="12.75" hidden="false" customHeight="false" outlineLevel="0" collapsed="false">
      <c r="B14" s="0"/>
      <c r="C14" s="0"/>
    </row>
    <row r="26" customFormat="false" ht="12.75" hidden="false" customHeight="false" outlineLevel="0" collapsed="false">
      <c r="B26" s="7"/>
      <c r="C26" s="7"/>
    </row>
    <row r="27" customFormat="false" ht="12.75" hidden="false" customHeight="false" outlineLevel="0" collapsed="false">
      <c r="B27" s="7"/>
      <c r="C27" s="7"/>
    </row>
    <row r="28" customFormat="false" ht="12.75" hidden="false" customHeight="false" outlineLevel="0" collapsed="false">
      <c r="B28" s="7"/>
      <c r="C28" s="7"/>
    </row>
    <row r="29" customFormat="false" ht="12.75" hidden="false" customHeight="false" outlineLevel="0" collapsed="false">
      <c r="B29" s="7"/>
      <c r="C29" s="7"/>
    </row>
    <row r="30" customFormat="false" ht="12.75" hidden="false" customHeight="false" outlineLevel="0" collapsed="false">
      <c r="B30" s="7"/>
      <c r="C30" s="7"/>
    </row>
  </sheetData>
  <printOptions headings="false" gridLines="false" gridLinesSet="true" horizontalCentered="false" verticalCentered="false"/>
  <pageMargins left="0.7875" right="0.7875" top="0.7875" bottom="0.7875" header="0" footer="0.511811023622047"/>
  <pageSetup paperSize="9" scale="80" fitToWidth="1" fitToHeight="1" pageOrder="downThenOver" orientation="landscape" blackAndWhite="false" draft="false" cellComments="none" horizontalDpi="300" verticalDpi="300" copies="1"/>
  <headerFooter differentFirst="false" differentOddEven="false">
    <oddHeader>&amp;LGuía de evaluación de titulaciones&amp;RPlan de Calidad de las Universidades</oddHeader>
    <oddFooter/>
  </headerFooter>
  <rowBreaks count="1" manualBreakCount="1">
    <brk id="7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3"/>
  <sheetViews>
    <sheetView showFormulas="false" showGridLines="true" showRowColHeaders="true" showZeros="true" rightToLeft="false" tabSelected="false" showOutlineSymbols="true" defaultGridColor="true" view="normal" topLeftCell="C19" colorId="64" zoomScale="100" zoomScaleNormal="100" zoomScalePageLayoutView="50" workbookViewId="0">
      <selection pane="topLeft" activeCell="T23" activeCellId="0" sqref="T23"/>
    </sheetView>
  </sheetViews>
  <sheetFormatPr defaultColWidth="11.41796875" defaultRowHeight="12.75" zeroHeight="false" outlineLevelRow="0" outlineLevelCol="0"/>
  <cols>
    <col collapsed="false" customWidth="true" hidden="false" outlineLevel="0" max="1" min="1" style="170" width="28.56"/>
    <col collapsed="false" customWidth="true" hidden="false" outlineLevel="0" max="20" min="2" style="170" width="5.71"/>
    <col collapsed="false" customWidth="true" hidden="false" outlineLevel="0" max="21" min="21" style="170" width="6.85"/>
    <col collapsed="false" customWidth="true" hidden="false" outlineLevel="0" max="22" min="22" style="170" width="6.56"/>
    <col collapsed="false" customWidth="true" hidden="false" outlineLevel="0" max="23" min="23" style="170" width="5.13"/>
    <col collapsed="false" customWidth="true" hidden="false" outlineLevel="0" max="24" min="24" style="170" width="3.56"/>
    <col collapsed="false" customWidth="false" hidden="false" outlineLevel="0" max="257" min="25" style="170" width="11.42"/>
  </cols>
  <sheetData>
    <row r="1" customFormat="false" ht="12.75" hidden="false" customHeight="false" outlineLevel="0" collapsed="false">
      <c r="A1" s="537" t="s">
        <v>514</v>
      </c>
      <c r="B1" s="537"/>
      <c r="C1" s="537"/>
      <c r="D1" s="537"/>
      <c r="E1" s="537"/>
      <c r="F1" s="537"/>
      <c r="G1" s="537"/>
      <c r="H1" s="537"/>
      <c r="I1" s="537"/>
      <c r="J1" s="537"/>
      <c r="K1" s="537"/>
      <c r="L1" s="537"/>
      <c r="M1" s="0"/>
      <c r="N1" s="0"/>
      <c r="O1" s="0"/>
      <c r="P1" s="0"/>
      <c r="Q1" s="0"/>
      <c r="R1" s="0"/>
      <c r="S1" s="0"/>
      <c r="T1" s="0"/>
      <c r="U1" s="0"/>
      <c r="V1" s="0"/>
    </row>
    <row r="2" customFormat="false" ht="12.75" hidden="false" customHeight="false" outlineLevel="0" collapsed="false">
      <c r="A2" s="537"/>
      <c r="B2" s="537"/>
      <c r="C2" s="537"/>
      <c r="D2" s="537"/>
      <c r="E2" s="537"/>
      <c r="F2" s="537"/>
      <c r="G2" s="537"/>
      <c r="H2" s="537"/>
      <c r="I2" s="537"/>
      <c r="J2" s="537"/>
      <c r="K2" s="537"/>
      <c r="L2" s="537"/>
      <c r="M2" s="0"/>
      <c r="N2" s="0"/>
      <c r="O2" s="0"/>
      <c r="P2" s="0"/>
      <c r="Q2" s="0"/>
      <c r="R2" s="0"/>
      <c r="S2" s="0"/>
      <c r="T2" s="0"/>
      <c r="U2" s="0"/>
      <c r="V2" s="0"/>
    </row>
    <row r="3" customFormat="false" ht="12.75" hidden="false" customHeight="true" outlineLevel="0" collapsed="false">
      <c r="A3" s="538" t="s">
        <v>163</v>
      </c>
      <c r="B3" s="538"/>
      <c r="C3" s="538"/>
      <c r="D3" s="538"/>
      <c r="E3" s="538"/>
      <c r="F3" s="538"/>
      <c r="G3" s="538"/>
      <c r="H3" s="538"/>
      <c r="I3" s="538"/>
      <c r="J3" s="538"/>
      <c r="K3" s="538"/>
      <c r="L3" s="0"/>
      <c r="M3" s="0"/>
      <c r="N3" s="0"/>
      <c r="O3" s="0"/>
      <c r="P3" s="0"/>
      <c r="Q3" s="0"/>
      <c r="R3" s="0"/>
      <c r="S3" s="0"/>
      <c r="T3" s="0"/>
      <c r="U3" s="0"/>
      <c r="V3" s="0"/>
    </row>
    <row r="4" customFormat="false" ht="12.75" hidden="false" customHeight="true" outlineLevel="0" collapsed="false">
      <c r="A4" s="538" t="s">
        <v>515</v>
      </c>
      <c r="B4" s="538"/>
      <c r="C4" s="538"/>
      <c r="D4" s="538"/>
      <c r="E4" s="538"/>
      <c r="F4" s="538"/>
      <c r="G4" s="538"/>
      <c r="H4" s="538"/>
      <c r="I4" s="538"/>
      <c r="J4" s="538"/>
      <c r="K4" s="538"/>
      <c r="L4" s="0"/>
      <c r="M4" s="0"/>
      <c r="N4" s="0"/>
      <c r="O4" s="0"/>
      <c r="P4" s="0"/>
      <c r="Q4" s="0"/>
      <c r="R4" s="0"/>
      <c r="S4" s="0"/>
      <c r="T4" s="0"/>
      <c r="U4" s="0"/>
      <c r="V4" s="0"/>
    </row>
    <row r="5" customFormat="false" ht="12.75" hidden="false" customHeight="false" outlineLevel="0" collapsed="false">
      <c r="A5" s="538" t="s">
        <v>516</v>
      </c>
      <c r="B5" s="538"/>
      <c r="C5" s="538"/>
      <c r="D5" s="538"/>
      <c r="E5" s="538"/>
      <c r="F5" s="538"/>
      <c r="G5" s="538"/>
      <c r="H5" s="538"/>
      <c r="I5" s="538"/>
      <c r="J5" s="538"/>
      <c r="K5" s="538"/>
      <c r="L5" s="0"/>
      <c r="M5" s="0"/>
      <c r="N5" s="0"/>
      <c r="O5" s="0"/>
      <c r="P5" s="0"/>
      <c r="Q5" s="0"/>
      <c r="R5" s="0"/>
      <c r="S5" s="0"/>
      <c r="T5" s="0"/>
      <c r="U5" s="0"/>
      <c r="V5" s="0"/>
    </row>
    <row r="6" customFormat="false" ht="9.6" hidden="false" customHeight="true" outlineLevel="0" collapsed="false">
      <c r="A6" s="0"/>
      <c r="B6" s="0"/>
      <c r="C6" s="0"/>
      <c r="D6" s="0"/>
      <c r="E6" s="0"/>
      <c r="F6" s="0"/>
      <c r="G6" s="0"/>
      <c r="H6" s="0"/>
      <c r="I6" s="0"/>
      <c r="J6" s="0"/>
      <c r="K6" s="0"/>
      <c r="L6" s="0"/>
      <c r="M6" s="0"/>
      <c r="N6" s="0"/>
      <c r="O6" s="0"/>
      <c r="P6" s="0"/>
      <c r="Q6" s="0"/>
      <c r="R6" s="0"/>
      <c r="S6" s="0"/>
      <c r="T6" s="0"/>
      <c r="U6" s="0"/>
      <c r="V6" s="0"/>
    </row>
    <row r="7" customFormat="false" ht="13.5" hidden="false" customHeight="true" outlineLevel="0" collapsed="false">
      <c r="A7" s="539"/>
      <c r="B7" s="539"/>
      <c r="C7" s="540" t="s">
        <v>517</v>
      </c>
      <c r="D7" s="540"/>
      <c r="E7" s="540"/>
      <c r="F7" s="540"/>
      <c r="G7" s="540"/>
      <c r="H7" s="540"/>
      <c r="I7" s="540"/>
      <c r="J7" s="540"/>
      <c r="K7" s="540"/>
      <c r="L7" s="541" t="s">
        <v>518</v>
      </c>
      <c r="M7" s="541"/>
      <c r="N7" s="541"/>
      <c r="O7" s="541"/>
      <c r="P7" s="541"/>
      <c r="Q7" s="541"/>
      <c r="R7" s="541"/>
      <c r="S7" s="541"/>
      <c r="T7" s="542"/>
      <c r="U7" s="543" t="s">
        <v>519</v>
      </c>
      <c r="V7" s="543"/>
    </row>
    <row r="8" customFormat="false" ht="21" hidden="false" customHeight="true" outlineLevel="0" collapsed="false">
      <c r="A8" s="544" t="s">
        <v>520</v>
      </c>
      <c r="B8" s="545" t="s">
        <v>272</v>
      </c>
      <c r="C8" s="546" t="s">
        <v>521</v>
      </c>
      <c r="D8" s="547" t="s">
        <v>522</v>
      </c>
      <c r="E8" s="547" t="s">
        <v>523</v>
      </c>
      <c r="F8" s="547" t="s">
        <v>524</v>
      </c>
      <c r="G8" s="547" t="s">
        <v>525</v>
      </c>
      <c r="H8" s="547" t="s">
        <v>526</v>
      </c>
      <c r="I8" s="547" t="s">
        <v>527</v>
      </c>
      <c r="J8" s="547" t="s">
        <v>528</v>
      </c>
      <c r="K8" s="547" t="s">
        <v>205</v>
      </c>
      <c r="L8" s="547" t="s">
        <v>521</v>
      </c>
      <c r="M8" s="547" t="s">
        <v>522</v>
      </c>
      <c r="N8" s="547" t="s">
        <v>523</v>
      </c>
      <c r="O8" s="547" t="s">
        <v>524</v>
      </c>
      <c r="P8" s="547" t="s">
        <v>525</v>
      </c>
      <c r="Q8" s="547" t="s">
        <v>526</v>
      </c>
      <c r="R8" s="547" t="s">
        <v>527</v>
      </c>
      <c r="S8" s="547" t="s">
        <v>528</v>
      </c>
      <c r="T8" s="547" t="s">
        <v>205</v>
      </c>
      <c r="U8" s="543"/>
      <c r="V8" s="543"/>
    </row>
    <row r="9" customFormat="false" ht="18" hidden="false" customHeight="true" outlineLevel="0" collapsed="false">
      <c r="A9" s="548" t="s">
        <v>435</v>
      </c>
      <c r="B9" s="549" t="s">
        <v>529</v>
      </c>
      <c r="C9" s="550" t="n">
        <v>0</v>
      </c>
      <c r="D9" s="550" t="n">
        <v>0</v>
      </c>
      <c r="E9" s="550" t="n">
        <v>0</v>
      </c>
      <c r="F9" s="550" t="n">
        <v>0</v>
      </c>
      <c r="G9" s="550" t="n">
        <v>0</v>
      </c>
      <c r="H9" s="550" t="n">
        <v>0</v>
      </c>
      <c r="I9" s="550" t="n">
        <v>1</v>
      </c>
      <c r="J9" s="550" t="n">
        <v>0</v>
      </c>
      <c r="K9" s="550" t="n">
        <f aca="false">SUM(C9:J9)</f>
        <v>1</v>
      </c>
      <c r="L9" s="550" t="n">
        <v>0</v>
      </c>
      <c r="M9" s="550" t="n">
        <v>0</v>
      </c>
      <c r="N9" s="550" t="n">
        <v>0</v>
      </c>
      <c r="O9" s="550" t="n">
        <v>0</v>
      </c>
      <c r="P9" s="550" t="n">
        <v>0</v>
      </c>
      <c r="Q9" s="550" t="n">
        <v>0</v>
      </c>
      <c r="R9" s="550" t="n">
        <v>1</v>
      </c>
      <c r="S9" s="550" t="n">
        <v>0</v>
      </c>
      <c r="T9" s="550" t="n">
        <f aca="false">SUM(L9:S9)</f>
        <v>1</v>
      </c>
      <c r="U9" s="551" t="n">
        <v>1</v>
      </c>
      <c r="V9" s="552" t="n">
        <f aca="false">U9/31</f>
        <v>0.032258064516129</v>
      </c>
    </row>
    <row r="10" customFormat="false" ht="21" hidden="false" customHeight="true" outlineLevel="0" collapsed="false">
      <c r="A10" s="548" t="s">
        <v>530</v>
      </c>
      <c r="B10" s="549" t="s">
        <v>529</v>
      </c>
      <c r="C10" s="550" t="n">
        <v>0</v>
      </c>
      <c r="D10" s="550" t="n">
        <v>0</v>
      </c>
      <c r="E10" s="550" t="n">
        <v>0</v>
      </c>
      <c r="F10" s="550" t="n">
        <v>0</v>
      </c>
      <c r="G10" s="550" t="n">
        <v>0</v>
      </c>
      <c r="H10" s="550" t="n">
        <v>0</v>
      </c>
      <c r="I10" s="550" t="n">
        <v>0</v>
      </c>
      <c r="J10" s="550" t="n">
        <v>0</v>
      </c>
      <c r="K10" s="550" t="n">
        <f aca="false">SUM(C10:J10)</f>
        <v>0</v>
      </c>
      <c r="L10" s="550" t="n">
        <v>0</v>
      </c>
      <c r="M10" s="550" t="n">
        <v>0</v>
      </c>
      <c r="N10" s="550" t="n">
        <v>0</v>
      </c>
      <c r="O10" s="550" t="n">
        <v>0</v>
      </c>
      <c r="P10" s="550" t="n">
        <v>0</v>
      </c>
      <c r="Q10" s="550" t="n">
        <v>0</v>
      </c>
      <c r="R10" s="550" t="n">
        <v>0</v>
      </c>
      <c r="S10" s="550" t="n">
        <v>0</v>
      </c>
      <c r="T10" s="550" t="n">
        <f aca="false">SUM(L10:S10)</f>
        <v>0</v>
      </c>
      <c r="U10" s="551" t="n">
        <v>0</v>
      </c>
      <c r="V10" s="553" t="n">
        <f aca="false">U10/31</f>
        <v>0</v>
      </c>
    </row>
    <row r="11" customFormat="false" ht="24" hidden="false" customHeight="true" outlineLevel="0" collapsed="false">
      <c r="A11" s="548" t="s">
        <v>531</v>
      </c>
      <c r="B11" s="549" t="s">
        <v>529</v>
      </c>
      <c r="C11" s="550" t="n">
        <v>0</v>
      </c>
      <c r="D11" s="550" t="n">
        <v>0</v>
      </c>
      <c r="E11" s="550" t="n">
        <v>0</v>
      </c>
      <c r="F11" s="550" t="n">
        <v>0</v>
      </c>
      <c r="G11" s="550" t="n">
        <v>0</v>
      </c>
      <c r="H11" s="550" t="n">
        <v>0</v>
      </c>
      <c r="I11" s="550" t="n">
        <v>0</v>
      </c>
      <c r="J11" s="550" t="n">
        <v>0</v>
      </c>
      <c r="K11" s="550" t="n">
        <f aca="false">SUM(C11:J11)</f>
        <v>0</v>
      </c>
      <c r="L11" s="550" t="n">
        <v>0</v>
      </c>
      <c r="M11" s="550" t="n">
        <v>0</v>
      </c>
      <c r="N11" s="550" t="n">
        <v>0</v>
      </c>
      <c r="O11" s="550" t="n">
        <v>0</v>
      </c>
      <c r="P11" s="550" t="n">
        <v>0</v>
      </c>
      <c r="Q11" s="550" t="n">
        <v>0</v>
      </c>
      <c r="R11" s="550" t="n">
        <v>0</v>
      </c>
      <c r="S11" s="550" t="n">
        <v>0</v>
      </c>
      <c r="T11" s="550" t="n">
        <f aca="false">SUM(L11:S11)</f>
        <v>0</v>
      </c>
      <c r="U11" s="551" t="n">
        <v>0</v>
      </c>
      <c r="V11" s="553" t="n">
        <f aca="false">U11/31</f>
        <v>0</v>
      </c>
    </row>
    <row r="12" customFormat="false" ht="15.95" hidden="false" customHeight="true" outlineLevel="0" collapsed="false">
      <c r="A12" s="554" t="s">
        <v>438</v>
      </c>
      <c r="B12" s="549" t="s">
        <v>529</v>
      </c>
      <c r="C12" s="550" t="n">
        <v>0</v>
      </c>
      <c r="D12" s="550" t="n">
        <v>0</v>
      </c>
      <c r="E12" s="550" t="n">
        <v>0</v>
      </c>
      <c r="F12" s="550" t="n">
        <v>0</v>
      </c>
      <c r="G12" s="550" t="n">
        <v>0</v>
      </c>
      <c r="H12" s="550" t="n">
        <v>0</v>
      </c>
      <c r="I12" s="550" t="n">
        <v>0</v>
      </c>
      <c r="J12" s="550" t="n">
        <v>0</v>
      </c>
      <c r="K12" s="550" t="n">
        <f aca="false">SUM(C12:J12)</f>
        <v>0</v>
      </c>
      <c r="L12" s="550" t="n">
        <v>0</v>
      </c>
      <c r="M12" s="550" t="n">
        <v>1</v>
      </c>
      <c r="N12" s="550" t="n">
        <v>0</v>
      </c>
      <c r="O12" s="550" t="n">
        <v>0</v>
      </c>
      <c r="P12" s="550" t="n">
        <v>0</v>
      </c>
      <c r="Q12" s="550" t="n">
        <v>0</v>
      </c>
      <c r="R12" s="550" t="n">
        <v>1</v>
      </c>
      <c r="S12" s="550" t="n">
        <v>0</v>
      </c>
      <c r="T12" s="550" t="n">
        <f aca="false">SUM(L12:S12)</f>
        <v>2</v>
      </c>
      <c r="U12" s="551" t="n">
        <v>2</v>
      </c>
      <c r="V12" s="552" t="n">
        <f aca="false">U12/31</f>
        <v>0.0645161290322581</v>
      </c>
      <c r="Y12" s="555"/>
    </row>
    <row r="13" customFormat="false" ht="23.25" hidden="false" customHeight="true" outlineLevel="0" collapsed="false">
      <c r="A13" s="556" t="s">
        <v>532</v>
      </c>
      <c r="B13" s="549" t="s">
        <v>529</v>
      </c>
      <c r="C13" s="550" t="n">
        <v>0</v>
      </c>
      <c r="D13" s="550" t="n">
        <v>0</v>
      </c>
      <c r="E13" s="550" t="n">
        <v>0</v>
      </c>
      <c r="F13" s="550" t="n">
        <v>0</v>
      </c>
      <c r="G13" s="550" t="n">
        <v>0</v>
      </c>
      <c r="H13" s="550" t="n">
        <v>0</v>
      </c>
      <c r="I13" s="550" t="n">
        <v>0</v>
      </c>
      <c r="J13" s="550" t="n">
        <v>0</v>
      </c>
      <c r="K13" s="550" t="n">
        <f aca="false">SUM(C13:J13)</f>
        <v>0</v>
      </c>
      <c r="L13" s="550" t="n">
        <v>0</v>
      </c>
      <c r="M13" s="550" t="n">
        <v>0</v>
      </c>
      <c r="N13" s="550" t="n">
        <v>0</v>
      </c>
      <c r="O13" s="550" t="n">
        <v>0</v>
      </c>
      <c r="P13" s="550" t="n">
        <v>0</v>
      </c>
      <c r="Q13" s="550" t="n">
        <v>0</v>
      </c>
      <c r="R13" s="550" t="n">
        <v>0</v>
      </c>
      <c r="S13" s="550" t="n">
        <v>0</v>
      </c>
      <c r="T13" s="550" t="n">
        <v>0</v>
      </c>
      <c r="U13" s="551" t="n">
        <v>0</v>
      </c>
      <c r="V13" s="553" t="n">
        <f aca="false">U13/31</f>
        <v>0</v>
      </c>
      <c r="Y13" s="555"/>
    </row>
    <row r="14" customFormat="false" ht="15.95" hidden="false" customHeight="true" outlineLevel="0" collapsed="false">
      <c r="A14" s="554" t="s">
        <v>440</v>
      </c>
      <c r="B14" s="549" t="s">
        <v>529</v>
      </c>
      <c r="C14" s="550" t="n">
        <v>0</v>
      </c>
      <c r="D14" s="550" t="n">
        <v>0</v>
      </c>
      <c r="E14" s="550" t="n">
        <v>0</v>
      </c>
      <c r="F14" s="550" t="n">
        <v>0</v>
      </c>
      <c r="G14" s="550" t="n">
        <v>0</v>
      </c>
      <c r="H14" s="550" t="n">
        <v>0</v>
      </c>
      <c r="I14" s="550" t="n">
        <v>0</v>
      </c>
      <c r="J14" s="550" t="n">
        <v>0</v>
      </c>
      <c r="K14" s="550" t="n">
        <f aca="false">SUM(C14:J14)</f>
        <v>0</v>
      </c>
      <c r="L14" s="550" t="n">
        <v>0</v>
      </c>
      <c r="M14" s="550" t="n">
        <v>0</v>
      </c>
      <c r="N14" s="550" t="n">
        <v>0</v>
      </c>
      <c r="O14" s="550" t="n">
        <v>0</v>
      </c>
      <c r="P14" s="550" t="n">
        <v>0</v>
      </c>
      <c r="Q14" s="550" t="n">
        <v>0</v>
      </c>
      <c r="R14" s="550" t="n">
        <v>0</v>
      </c>
      <c r="S14" s="550" t="n">
        <v>0</v>
      </c>
      <c r="T14" s="550" t="n">
        <f aca="false">SUM(L14:S14)</f>
        <v>0</v>
      </c>
      <c r="U14" s="551" t="n">
        <v>0</v>
      </c>
      <c r="V14" s="553" t="n">
        <f aca="false">U14/31</f>
        <v>0</v>
      </c>
      <c r="Y14" s="555"/>
    </row>
    <row r="15" customFormat="false" ht="24.75" hidden="false" customHeight="true" outlineLevel="0" collapsed="false">
      <c r="A15" s="548" t="s">
        <v>533</v>
      </c>
      <c r="B15" s="549" t="s">
        <v>529</v>
      </c>
      <c r="C15" s="550" t="n">
        <v>0</v>
      </c>
      <c r="D15" s="550" t="n">
        <v>0</v>
      </c>
      <c r="E15" s="550" t="n">
        <v>0</v>
      </c>
      <c r="F15" s="550" t="n">
        <v>0</v>
      </c>
      <c r="G15" s="550" t="n">
        <v>0</v>
      </c>
      <c r="H15" s="550" t="n">
        <v>0</v>
      </c>
      <c r="I15" s="550" t="n">
        <v>0</v>
      </c>
      <c r="J15" s="550" t="n">
        <v>0</v>
      </c>
      <c r="K15" s="550" t="n">
        <f aca="false">SUM(C15:J15)</f>
        <v>0</v>
      </c>
      <c r="L15" s="550" t="n">
        <v>0</v>
      </c>
      <c r="M15" s="550" t="n">
        <v>0</v>
      </c>
      <c r="N15" s="550" t="n">
        <v>0</v>
      </c>
      <c r="O15" s="550" t="n">
        <v>0</v>
      </c>
      <c r="P15" s="550" t="n">
        <v>2</v>
      </c>
      <c r="Q15" s="550" t="n">
        <v>0</v>
      </c>
      <c r="R15" s="550" t="n">
        <v>0</v>
      </c>
      <c r="S15" s="550" t="n">
        <v>0</v>
      </c>
      <c r="T15" s="550" t="n">
        <f aca="false">SUM(L15:S15)</f>
        <v>2</v>
      </c>
      <c r="U15" s="551" t="n">
        <v>2</v>
      </c>
      <c r="V15" s="552" t="n">
        <f aca="false">U15/31</f>
        <v>0.0645161290322581</v>
      </c>
      <c r="Y15" s="555"/>
    </row>
    <row r="16" customFormat="false" ht="23.45" hidden="false" customHeight="true" outlineLevel="0" collapsed="false">
      <c r="A16" s="557" t="s">
        <v>534</v>
      </c>
      <c r="B16" s="549" t="s">
        <v>529</v>
      </c>
      <c r="C16" s="550" t="n">
        <v>0</v>
      </c>
      <c r="D16" s="550" t="n">
        <v>0</v>
      </c>
      <c r="E16" s="550" t="n">
        <v>0</v>
      </c>
      <c r="F16" s="550" t="n">
        <v>0</v>
      </c>
      <c r="G16" s="550" t="n">
        <v>0</v>
      </c>
      <c r="H16" s="550" t="n">
        <v>0</v>
      </c>
      <c r="I16" s="550" t="n">
        <v>1</v>
      </c>
      <c r="J16" s="550" t="n">
        <v>0</v>
      </c>
      <c r="K16" s="550" t="n">
        <f aca="false">SUM(C16:J16)</f>
        <v>1</v>
      </c>
      <c r="L16" s="550" t="n">
        <v>0</v>
      </c>
      <c r="M16" s="550" t="n">
        <v>0</v>
      </c>
      <c r="N16" s="550" t="n">
        <v>0</v>
      </c>
      <c r="O16" s="550" t="n">
        <v>0</v>
      </c>
      <c r="P16" s="550" t="n">
        <v>0</v>
      </c>
      <c r="Q16" s="550" t="n">
        <v>0</v>
      </c>
      <c r="R16" s="550" t="n">
        <v>1</v>
      </c>
      <c r="S16" s="550" t="n">
        <v>0</v>
      </c>
      <c r="T16" s="550" t="n">
        <f aca="false">SUM(L16:S16)</f>
        <v>1</v>
      </c>
      <c r="U16" s="551" t="n">
        <v>1</v>
      </c>
      <c r="V16" s="552" t="n">
        <f aca="false">U16/31</f>
        <v>0.032258064516129</v>
      </c>
      <c r="Y16" s="555"/>
    </row>
    <row r="17" customFormat="false" ht="24.75" hidden="false" customHeight="true" outlineLevel="0" collapsed="false">
      <c r="A17" s="548" t="s">
        <v>443</v>
      </c>
      <c r="B17" s="549" t="s">
        <v>529</v>
      </c>
      <c r="C17" s="550" t="n">
        <v>0</v>
      </c>
      <c r="D17" s="550" t="n">
        <v>1</v>
      </c>
      <c r="E17" s="550" t="n">
        <v>0</v>
      </c>
      <c r="F17" s="550" t="n">
        <v>0</v>
      </c>
      <c r="G17" s="550" t="n">
        <v>0</v>
      </c>
      <c r="H17" s="550" t="n">
        <v>0</v>
      </c>
      <c r="I17" s="550" t="n">
        <v>0</v>
      </c>
      <c r="J17" s="550" t="n">
        <v>0</v>
      </c>
      <c r="K17" s="550" t="n">
        <f aca="false">SUM(C17:J17)</f>
        <v>1</v>
      </c>
      <c r="L17" s="550" t="n">
        <v>0</v>
      </c>
      <c r="M17" s="550" t="n">
        <v>2</v>
      </c>
      <c r="N17" s="550" t="n">
        <v>0</v>
      </c>
      <c r="O17" s="550" t="n">
        <v>0</v>
      </c>
      <c r="P17" s="550" t="n">
        <v>3</v>
      </c>
      <c r="Q17" s="550" t="n">
        <v>0</v>
      </c>
      <c r="R17" s="550" t="n">
        <v>3</v>
      </c>
      <c r="S17" s="550" t="n">
        <v>0</v>
      </c>
      <c r="T17" s="550" t="n">
        <f aca="false">SUM(L17:S17)</f>
        <v>8</v>
      </c>
      <c r="U17" s="551" t="n">
        <v>8</v>
      </c>
      <c r="V17" s="552" t="n">
        <f aca="false">U17/31</f>
        <v>0.258064516129032</v>
      </c>
      <c r="Y17" s="555"/>
    </row>
    <row r="18" customFormat="false" ht="24.75" hidden="false" customHeight="true" outlineLevel="0" collapsed="false">
      <c r="A18" s="556" t="s">
        <v>444</v>
      </c>
      <c r="B18" s="549" t="s">
        <v>529</v>
      </c>
      <c r="C18" s="550" t="n">
        <v>0</v>
      </c>
      <c r="D18" s="550" t="n">
        <v>0</v>
      </c>
      <c r="E18" s="550" t="n">
        <v>0</v>
      </c>
      <c r="F18" s="550" t="n">
        <v>0</v>
      </c>
      <c r="G18" s="550" t="n">
        <v>0</v>
      </c>
      <c r="H18" s="550" t="n">
        <v>0</v>
      </c>
      <c r="I18" s="550" t="n">
        <v>1</v>
      </c>
      <c r="J18" s="550" t="n">
        <v>0</v>
      </c>
      <c r="K18" s="550" t="n">
        <f aca="false">SUM(C18:J18)</f>
        <v>1</v>
      </c>
      <c r="L18" s="550" t="n">
        <v>0</v>
      </c>
      <c r="M18" s="550" t="n">
        <v>0</v>
      </c>
      <c r="N18" s="550" t="n">
        <v>0</v>
      </c>
      <c r="O18" s="550" t="n">
        <v>0</v>
      </c>
      <c r="P18" s="550" t="n">
        <v>0</v>
      </c>
      <c r="Q18" s="550" t="n">
        <v>0</v>
      </c>
      <c r="R18" s="550" t="n">
        <v>1</v>
      </c>
      <c r="S18" s="550" t="n">
        <v>0</v>
      </c>
      <c r="T18" s="550" t="n">
        <f aca="false">SUM(L18:S18)</f>
        <v>1</v>
      </c>
      <c r="U18" s="551" t="n">
        <v>1</v>
      </c>
      <c r="V18" s="552" t="n">
        <f aca="false">U18/31</f>
        <v>0.032258064516129</v>
      </c>
      <c r="Y18" s="555"/>
    </row>
    <row r="19" customFormat="false" ht="24.75" hidden="false" customHeight="true" outlineLevel="0" collapsed="false">
      <c r="A19" s="556" t="s">
        <v>445</v>
      </c>
      <c r="B19" s="549" t="s">
        <v>529</v>
      </c>
      <c r="C19" s="550" t="n">
        <v>0</v>
      </c>
      <c r="D19" s="550" t="n">
        <v>0</v>
      </c>
      <c r="E19" s="550" t="n">
        <v>0</v>
      </c>
      <c r="F19" s="550" t="n">
        <v>0</v>
      </c>
      <c r="G19" s="550" t="n">
        <v>0</v>
      </c>
      <c r="H19" s="550" t="n">
        <v>0</v>
      </c>
      <c r="I19" s="550" t="n">
        <v>0</v>
      </c>
      <c r="J19" s="550" t="n">
        <v>0</v>
      </c>
      <c r="K19" s="550" t="n">
        <f aca="false">SUM(C19:J19)</f>
        <v>0</v>
      </c>
      <c r="L19" s="550" t="n">
        <v>0</v>
      </c>
      <c r="M19" s="550" t="n">
        <v>0</v>
      </c>
      <c r="N19" s="550" t="n">
        <v>0</v>
      </c>
      <c r="O19" s="550" t="n">
        <v>0</v>
      </c>
      <c r="P19" s="550" t="n">
        <v>0</v>
      </c>
      <c r="Q19" s="550" t="n">
        <v>0</v>
      </c>
      <c r="R19" s="550" t="n">
        <v>0</v>
      </c>
      <c r="S19" s="550" t="n">
        <v>0</v>
      </c>
      <c r="T19" s="550" t="n">
        <f aca="false">SUM(L19:S19)</f>
        <v>0</v>
      </c>
      <c r="U19" s="551" t="n">
        <v>0</v>
      </c>
      <c r="V19" s="553" t="n">
        <f aca="false">U19/31</f>
        <v>0</v>
      </c>
      <c r="Y19" s="555"/>
    </row>
    <row r="20" customFormat="false" ht="24.75" hidden="false" customHeight="true" outlineLevel="0" collapsed="false">
      <c r="A20" s="556" t="s">
        <v>446</v>
      </c>
      <c r="B20" s="549" t="s">
        <v>529</v>
      </c>
      <c r="C20" s="550" t="n">
        <v>0</v>
      </c>
      <c r="D20" s="550" t="n">
        <v>0</v>
      </c>
      <c r="E20" s="550" t="n">
        <v>0</v>
      </c>
      <c r="F20" s="550" t="n">
        <v>0</v>
      </c>
      <c r="G20" s="550" t="n">
        <v>0</v>
      </c>
      <c r="H20" s="550" t="n">
        <v>0</v>
      </c>
      <c r="I20" s="550" t="n">
        <v>0</v>
      </c>
      <c r="J20" s="550" t="n">
        <v>0</v>
      </c>
      <c r="K20" s="550" t="n">
        <f aca="false">SUM(C20:J20)</f>
        <v>0</v>
      </c>
      <c r="L20" s="550" t="n">
        <v>0</v>
      </c>
      <c r="M20" s="550" t="n">
        <v>0</v>
      </c>
      <c r="N20" s="550" t="n">
        <v>0</v>
      </c>
      <c r="O20" s="550" t="n">
        <v>0</v>
      </c>
      <c r="P20" s="550" t="n">
        <v>0</v>
      </c>
      <c r="Q20" s="550" t="n">
        <v>0</v>
      </c>
      <c r="R20" s="550" t="n">
        <v>0</v>
      </c>
      <c r="S20" s="550" t="n">
        <v>0</v>
      </c>
      <c r="T20" s="550" t="n">
        <f aca="false">SUM(L20:S20)</f>
        <v>0</v>
      </c>
      <c r="U20" s="551" t="n">
        <v>0</v>
      </c>
      <c r="V20" s="553" t="n">
        <f aca="false">U20/31</f>
        <v>0</v>
      </c>
      <c r="Y20" s="555"/>
    </row>
    <row r="21" customFormat="false" ht="21" hidden="false" customHeight="true" outlineLevel="0" collapsed="false">
      <c r="A21" s="548" t="s">
        <v>447</v>
      </c>
      <c r="B21" s="549" t="s">
        <v>529</v>
      </c>
      <c r="C21" s="550" t="n">
        <v>0</v>
      </c>
      <c r="D21" s="550" t="n">
        <v>0</v>
      </c>
      <c r="E21" s="550" t="n">
        <v>0</v>
      </c>
      <c r="F21" s="550" t="n">
        <v>0</v>
      </c>
      <c r="G21" s="550" t="n">
        <v>0</v>
      </c>
      <c r="H21" s="550" t="n">
        <v>0</v>
      </c>
      <c r="I21" s="550" t="n">
        <v>0</v>
      </c>
      <c r="J21" s="550" t="n">
        <v>0</v>
      </c>
      <c r="K21" s="550" t="n">
        <f aca="false">SUM(C21:J21)</f>
        <v>0</v>
      </c>
      <c r="L21" s="550" t="n">
        <v>0</v>
      </c>
      <c r="M21" s="550" t="n">
        <v>0</v>
      </c>
      <c r="N21" s="550" t="n">
        <v>0</v>
      </c>
      <c r="O21" s="550" t="n">
        <v>0</v>
      </c>
      <c r="P21" s="550" t="n">
        <v>2</v>
      </c>
      <c r="Q21" s="550" t="n">
        <v>0</v>
      </c>
      <c r="R21" s="550" t="n">
        <v>1</v>
      </c>
      <c r="S21" s="550" t="n">
        <v>0</v>
      </c>
      <c r="T21" s="550" t="n">
        <f aca="false">SUM(L21:S21)</f>
        <v>3</v>
      </c>
      <c r="U21" s="551" t="n">
        <v>3</v>
      </c>
      <c r="V21" s="552" t="n">
        <f aca="false">U21/31</f>
        <v>0.0967741935483871</v>
      </c>
      <c r="Y21" s="555"/>
    </row>
    <row r="22" customFormat="false" ht="24" hidden="false" customHeight="true" outlineLevel="0" collapsed="false">
      <c r="A22" s="548" t="s">
        <v>535</v>
      </c>
      <c r="B22" s="549" t="s">
        <v>529</v>
      </c>
      <c r="C22" s="550" t="n">
        <v>0</v>
      </c>
      <c r="D22" s="550" t="n">
        <v>0</v>
      </c>
      <c r="E22" s="550" t="n">
        <v>0</v>
      </c>
      <c r="F22" s="550" t="n">
        <v>0</v>
      </c>
      <c r="G22" s="550" t="n">
        <v>0</v>
      </c>
      <c r="H22" s="550" t="n">
        <v>0</v>
      </c>
      <c r="I22" s="550" t="n">
        <v>0</v>
      </c>
      <c r="J22" s="550" t="n">
        <v>0</v>
      </c>
      <c r="K22" s="550" t="n">
        <f aca="false">SUM(C22:J22)</f>
        <v>0</v>
      </c>
      <c r="L22" s="550" t="n">
        <v>0</v>
      </c>
      <c r="M22" s="550" t="n">
        <v>0</v>
      </c>
      <c r="N22" s="550" t="n">
        <v>0</v>
      </c>
      <c r="O22" s="550" t="n">
        <v>0</v>
      </c>
      <c r="P22" s="550" t="n">
        <v>0</v>
      </c>
      <c r="Q22" s="550" t="n">
        <v>0</v>
      </c>
      <c r="R22" s="550" t="n">
        <v>0</v>
      </c>
      <c r="S22" s="550" t="n">
        <v>0</v>
      </c>
      <c r="T22" s="550" t="n">
        <f aca="false">SUM(L22:S22)</f>
        <v>0</v>
      </c>
      <c r="U22" s="551" t="n">
        <v>0</v>
      </c>
      <c r="V22" s="553" t="n">
        <f aca="false">U22/31</f>
        <v>0</v>
      </c>
      <c r="Y22" s="555"/>
    </row>
    <row r="23" customFormat="false" ht="24.75" hidden="false" customHeight="true" outlineLevel="0" collapsed="false">
      <c r="A23" s="556" t="s">
        <v>449</v>
      </c>
      <c r="B23" s="549" t="s">
        <v>529</v>
      </c>
      <c r="C23" s="550" t="n">
        <v>0</v>
      </c>
      <c r="D23" s="550" t="n">
        <v>0</v>
      </c>
      <c r="E23" s="550" t="n">
        <v>0</v>
      </c>
      <c r="F23" s="550" t="n">
        <v>0</v>
      </c>
      <c r="G23" s="550" t="n">
        <v>2</v>
      </c>
      <c r="H23" s="550" t="n">
        <v>0</v>
      </c>
      <c r="I23" s="550" t="n">
        <v>0</v>
      </c>
      <c r="J23" s="550" t="n">
        <v>0</v>
      </c>
      <c r="K23" s="550" t="n">
        <f aca="false">SUM(C23:J23)</f>
        <v>2</v>
      </c>
      <c r="L23" s="550" t="n">
        <v>0</v>
      </c>
      <c r="M23" s="550" t="n">
        <v>0</v>
      </c>
      <c r="N23" s="550" t="n">
        <v>0</v>
      </c>
      <c r="O23" s="550" t="n">
        <v>0</v>
      </c>
      <c r="P23" s="550" t="n">
        <v>3</v>
      </c>
      <c r="Q23" s="550" t="n">
        <v>0</v>
      </c>
      <c r="R23" s="550" t="n">
        <v>0</v>
      </c>
      <c r="S23" s="550" t="n">
        <v>0</v>
      </c>
      <c r="T23" s="550" t="n">
        <f aca="false">SUM(L23:S23)</f>
        <v>3</v>
      </c>
      <c r="U23" s="551" t="n">
        <v>3</v>
      </c>
      <c r="V23" s="552" t="n">
        <f aca="false">U23/31</f>
        <v>0.0967741935483871</v>
      </c>
      <c r="Y23" s="555"/>
    </row>
    <row r="24" customFormat="false" ht="24.75" hidden="false" customHeight="true" outlineLevel="0" collapsed="false">
      <c r="A24" s="556" t="s">
        <v>450</v>
      </c>
      <c r="B24" s="549" t="s">
        <v>529</v>
      </c>
      <c r="C24" s="550" t="n">
        <v>0</v>
      </c>
      <c r="D24" s="550" t="n">
        <v>0</v>
      </c>
      <c r="E24" s="550" t="n">
        <v>0</v>
      </c>
      <c r="F24" s="550" t="n">
        <v>0</v>
      </c>
      <c r="G24" s="550" t="n">
        <v>0</v>
      </c>
      <c r="H24" s="550" t="n">
        <v>0</v>
      </c>
      <c r="I24" s="550" t="n">
        <v>0</v>
      </c>
      <c r="J24" s="550" t="n">
        <v>0</v>
      </c>
      <c r="K24" s="550" t="n">
        <f aca="false">SUM(C24:J24)</f>
        <v>0</v>
      </c>
      <c r="L24" s="550" t="n">
        <v>0</v>
      </c>
      <c r="M24" s="550" t="n">
        <v>0</v>
      </c>
      <c r="N24" s="550" t="n">
        <v>1</v>
      </c>
      <c r="O24" s="550" t="n">
        <v>0</v>
      </c>
      <c r="P24" s="550" t="n">
        <v>2</v>
      </c>
      <c r="Q24" s="550" t="n">
        <v>0</v>
      </c>
      <c r="R24" s="550" t="n">
        <v>1</v>
      </c>
      <c r="S24" s="550" t="n">
        <v>0</v>
      </c>
      <c r="T24" s="550" t="n">
        <f aca="false">SUM(L24:S24)</f>
        <v>4</v>
      </c>
      <c r="U24" s="551" t="n">
        <v>4</v>
      </c>
      <c r="V24" s="552" t="n">
        <f aca="false">U24/31</f>
        <v>0.129032258064516</v>
      </c>
      <c r="Y24" s="555"/>
    </row>
    <row r="25" customFormat="false" ht="15.75" hidden="false" customHeight="true" outlineLevel="0" collapsed="false">
      <c r="A25" s="558" t="s">
        <v>451</v>
      </c>
      <c r="B25" s="559" t="s">
        <v>529</v>
      </c>
      <c r="C25" s="560" t="n">
        <v>0</v>
      </c>
      <c r="D25" s="560" t="n">
        <v>0</v>
      </c>
      <c r="E25" s="560" t="n">
        <v>0</v>
      </c>
      <c r="F25" s="560" t="n">
        <v>0</v>
      </c>
      <c r="G25" s="560" t="n">
        <v>0</v>
      </c>
      <c r="H25" s="560" t="n">
        <v>0</v>
      </c>
      <c r="I25" s="560" t="n">
        <v>0</v>
      </c>
      <c r="J25" s="560" t="n">
        <v>0</v>
      </c>
      <c r="K25" s="550" t="n">
        <f aca="false">SUM(C25:J25)</f>
        <v>0</v>
      </c>
      <c r="L25" s="560" t="n">
        <v>0</v>
      </c>
      <c r="M25" s="560" t="n">
        <v>0</v>
      </c>
      <c r="N25" s="560" t="n">
        <v>0</v>
      </c>
      <c r="O25" s="560" t="n">
        <v>0</v>
      </c>
      <c r="P25" s="560" t="n">
        <v>0</v>
      </c>
      <c r="Q25" s="560" t="n">
        <v>1</v>
      </c>
      <c r="R25" s="560" t="n">
        <v>0</v>
      </c>
      <c r="S25" s="560" t="n">
        <v>0</v>
      </c>
      <c r="T25" s="550" t="n">
        <f aca="false">SUM(L25:S25)</f>
        <v>1</v>
      </c>
      <c r="U25" s="551" t="n">
        <v>1</v>
      </c>
      <c r="V25" s="552" t="n">
        <f aca="false">U25/31</f>
        <v>0.032258064516129</v>
      </c>
      <c r="Y25" s="555"/>
    </row>
    <row r="26" customFormat="false" ht="22.5" hidden="false" customHeight="true" outlineLevel="0" collapsed="false">
      <c r="A26" s="556" t="s">
        <v>452</v>
      </c>
      <c r="B26" s="549" t="s">
        <v>529</v>
      </c>
      <c r="C26" s="560" t="n">
        <v>0</v>
      </c>
      <c r="D26" s="560" t="n">
        <v>0</v>
      </c>
      <c r="E26" s="560" t="n">
        <v>0</v>
      </c>
      <c r="F26" s="560" t="n">
        <v>0</v>
      </c>
      <c r="G26" s="560" t="n">
        <v>0</v>
      </c>
      <c r="H26" s="560" t="n">
        <v>0</v>
      </c>
      <c r="I26" s="560" t="n">
        <v>0</v>
      </c>
      <c r="J26" s="560" t="n">
        <v>0</v>
      </c>
      <c r="K26" s="550" t="n">
        <f aca="false">SUM(C26:J26)</f>
        <v>0</v>
      </c>
      <c r="L26" s="560" t="n">
        <v>0</v>
      </c>
      <c r="M26" s="560" t="n">
        <v>0</v>
      </c>
      <c r="N26" s="560" t="n">
        <v>0</v>
      </c>
      <c r="O26" s="560" t="n">
        <v>0</v>
      </c>
      <c r="P26" s="560" t="n">
        <v>0</v>
      </c>
      <c r="Q26" s="560" t="n">
        <v>0</v>
      </c>
      <c r="R26" s="560" t="n">
        <v>0</v>
      </c>
      <c r="S26" s="560" t="n">
        <v>0</v>
      </c>
      <c r="T26" s="550" t="n">
        <f aca="false">SUM(L26:S26)</f>
        <v>0</v>
      </c>
      <c r="U26" s="551" t="n">
        <v>0</v>
      </c>
      <c r="V26" s="553" t="n">
        <f aca="false">U26/31</f>
        <v>0</v>
      </c>
      <c r="Y26" s="555"/>
    </row>
    <row r="27" customFormat="false" ht="23.25" hidden="false" customHeight="true" outlineLevel="0" collapsed="false">
      <c r="A27" s="556" t="s">
        <v>453</v>
      </c>
      <c r="B27" s="549" t="s">
        <v>529</v>
      </c>
      <c r="C27" s="550" t="n">
        <v>0</v>
      </c>
      <c r="D27" s="550" t="n">
        <v>0</v>
      </c>
      <c r="E27" s="550" t="n">
        <v>0</v>
      </c>
      <c r="F27" s="550" t="n">
        <v>0</v>
      </c>
      <c r="G27" s="550" t="n">
        <v>1</v>
      </c>
      <c r="H27" s="550" t="n">
        <v>1</v>
      </c>
      <c r="I27" s="550" t="n">
        <v>0</v>
      </c>
      <c r="J27" s="550" t="n">
        <v>0</v>
      </c>
      <c r="K27" s="550" t="n">
        <f aca="false">SUM(C27:J27)</f>
        <v>2</v>
      </c>
      <c r="L27" s="550" t="n">
        <v>0</v>
      </c>
      <c r="M27" s="550" t="n">
        <v>0</v>
      </c>
      <c r="N27" s="550" t="n">
        <v>0</v>
      </c>
      <c r="O27" s="550" t="n">
        <v>0</v>
      </c>
      <c r="P27" s="550" t="n">
        <v>1</v>
      </c>
      <c r="Q27" s="550" t="n">
        <v>1</v>
      </c>
      <c r="R27" s="550" t="n">
        <v>1</v>
      </c>
      <c r="S27" s="550" t="n">
        <v>0</v>
      </c>
      <c r="T27" s="550" t="n">
        <f aca="false">SUM(L27:S27)</f>
        <v>3</v>
      </c>
      <c r="U27" s="551" t="n">
        <v>3</v>
      </c>
      <c r="V27" s="552" t="n">
        <f aca="false">U27/31</f>
        <v>0.0967741935483871</v>
      </c>
      <c r="Y27" s="555"/>
    </row>
    <row r="28" customFormat="false" ht="15.75" hidden="false" customHeight="true" outlineLevel="0" collapsed="false">
      <c r="A28" s="548" t="s">
        <v>454</v>
      </c>
      <c r="B28" s="549" t="s">
        <v>529</v>
      </c>
      <c r="C28" s="550" t="n">
        <v>0</v>
      </c>
      <c r="D28" s="550" t="n">
        <v>0</v>
      </c>
      <c r="E28" s="550" t="n">
        <v>0</v>
      </c>
      <c r="F28" s="550" t="n">
        <v>0</v>
      </c>
      <c r="G28" s="550" t="n">
        <v>2</v>
      </c>
      <c r="H28" s="550" t="n">
        <v>0</v>
      </c>
      <c r="I28" s="550" t="n">
        <v>0</v>
      </c>
      <c r="J28" s="550" t="n">
        <v>0</v>
      </c>
      <c r="K28" s="550" t="n">
        <f aca="false">SUM(C28:J28)</f>
        <v>2</v>
      </c>
      <c r="L28" s="550" t="n">
        <v>0</v>
      </c>
      <c r="M28" s="550" t="n">
        <v>0</v>
      </c>
      <c r="N28" s="550" t="n">
        <v>0</v>
      </c>
      <c r="O28" s="550" t="n">
        <v>0</v>
      </c>
      <c r="P28" s="550" t="n">
        <v>2</v>
      </c>
      <c r="Q28" s="550" t="n">
        <v>0</v>
      </c>
      <c r="R28" s="550" t="n">
        <v>0</v>
      </c>
      <c r="S28" s="550" t="n">
        <v>0</v>
      </c>
      <c r="T28" s="550" t="n">
        <f aca="false">SUM(L28:S28)</f>
        <v>2</v>
      </c>
      <c r="U28" s="551" t="n">
        <v>2</v>
      </c>
      <c r="V28" s="552" t="n">
        <f aca="false">U28/31</f>
        <v>0.0645161290322581</v>
      </c>
      <c r="Y28" s="555"/>
    </row>
    <row r="29" customFormat="false" ht="15.95" hidden="false" customHeight="true" outlineLevel="0" collapsed="false">
      <c r="A29" s="561" t="s">
        <v>205</v>
      </c>
      <c r="B29" s="549" t="s">
        <v>529</v>
      </c>
      <c r="C29" s="562" t="n">
        <f aca="false">SUM(C9:C28)</f>
        <v>0</v>
      </c>
      <c r="D29" s="562" t="n">
        <f aca="false">SUM(D9:D28)</f>
        <v>1</v>
      </c>
      <c r="E29" s="562" t="n">
        <f aca="false">SUM(E9:E28)</f>
        <v>0</v>
      </c>
      <c r="F29" s="562" t="n">
        <f aca="false">SUM(F9:F28)</f>
        <v>0</v>
      </c>
      <c r="G29" s="562" t="n">
        <f aca="false">SUM(G9:G28)</f>
        <v>5</v>
      </c>
      <c r="H29" s="562" t="n">
        <f aca="false">SUM(H9:H28)</f>
        <v>1</v>
      </c>
      <c r="I29" s="562" t="n">
        <f aca="false">SUM(I9:I28)</f>
        <v>3</v>
      </c>
      <c r="J29" s="562" t="n">
        <f aca="false">SUM(J9:J28)</f>
        <v>0</v>
      </c>
      <c r="K29" s="562" t="n">
        <f aca="false">SUM(K9:K28)</f>
        <v>10</v>
      </c>
      <c r="L29" s="562" t="n">
        <f aca="false">SUM(L9:L28)</f>
        <v>0</v>
      </c>
      <c r="M29" s="562" t="n">
        <f aca="false">SUM(M9:M28)</f>
        <v>3</v>
      </c>
      <c r="N29" s="562" t="n">
        <f aca="false">SUM(N9:N28)</f>
        <v>1</v>
      </c>
      <c r="O29" s="562" t="n">
        <f aca="false">SUM(O9:O28)</f>
        <v>0</v>
      </c>
      <c r="P29" s="562" t="n">
        <f aca="false">SUM(P9:P28)</f>
        <v>15</v>
      </c>
      <c r="Q29" s="562" t="n">
        <f aca="false">SUM(Q9:Q28)</f>
        <v>2</v>
      </c>
      <c r="R29" s="562" t="n">
        <f aca="false">SUM(R9:R28)</f>
        <v>10</v>
      </c>
      <c r="S29" s="562" t="n">
        <f aca="false">SUM(S9:S28)</f>
        <v>0</v>
      </c>
      <c r="T29" s="562" t="n">
        <f aca="false">SUM(T9:T28)</f>
        <v>31</v>
      </c>
      <c r="U29" s="562" t="n">
        <f aca="false">SUM(U9:U28)</f>
        <v>31</v>
      </c>
      <c r="V29" s="563" t="n">
        <v>1</v>
      </c>
      <c r="W29" s="564"/>
      <c r="Y29" s="555"/>
    </row>
    <row r="30" s="567" customFormat="true" ht="15.95" hidden="false" customHeight="true" outlineLevel="0" collapsed="false">
      <c r="A30" s="561" t="s">
        <v>536</v>
      </c>
      <c r="B30" s="549" t="s">
        <v>529</v>
      </c>
      <c r="C30" s="563" t="n">
        <f aca="false">C29/10</f>
        <v>0</v>
      </c>
      <c r="D30" s="563" t="n">
        <f aca="false">D29/10</f>
        <v>0.1</v>
      </c>
      <c r="E30" s="563" t="n">
        <f aca="false">E29/10</f>
        <v>0</v>
      </c>
      <c r="F30" s="563" t="n">
        <f aca="false">F29/10</f>
        <v>0</v>
      </c>
      <c r="G30" s="563" t="n">
        <f aca="false">G29/10</f>
        <v>0.5</v>
      </c>
      <c r="H30" s="563" t="n">
        <f aca="false">H29/10</f>
        <v>0.1</v>
      </c>
      <c r="I30" s="563" t="n">
        <f aca="false">I29/10</f>
        <v>0.3</v>
      </c>
      <c r="J30" s="563" t="n">
        <f aca="false">J29/10</f>
        <v>0</v>
      </c>
      <c r="K30" s="563" t="n">
        <f aca="false">K29/10</f>
        <v>1</v>
      </c>
      <c r="L30" s="565" t="n">
        <f aca="false">L29/31*100</f>
        <v>0</v>
      </c>
      <c r="M30" s="565" t="n">
        <f aca="false">M29/31</f>
        <v>0.0967741935483871</v>
      </c>
      <c r="N30" s="565" t="n">
        <f aca="false">N29/31</f>
        <v>0.032258064516129</v>
      </c>
      <c r="O30" s="565" t="n">
        <f aca="false">O29/31</f>
        <v>0</v>
      </c>
      <c r="P30" s="565" t="n">
        <f aca="false">P29/31</f>
        <v>0.483870967741936</v>
      </c>
      <c r="Q30" s="565" t="n">
        <f aca="false">Q29/31</f>
        <v>0.0645161290322581</v>
      </c>
      <c r="R30" s="565" t="n">
        <f aca="false">R29/31</f>
        <v>0.32258064516129</v>
      </c>
      <c r="S30" s="565" t="n">
        <f aca="false">S29/31</f>
        <v>0</v>
      </c>
      <c r="T30" s="563" t="n">
        <v>1</v>
      </c>
      <c r="U30" s="566"/>
      <c r="V30" s="566"/>
      <c r="W30" s="201"/>
      <c r="X30" s="201"/>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c r="BI30" s="201"/>
      <c r="BJ30" s="201"/>
      <c r="BK30" s="201"/>
      <c r="BL30" s="201"/>
      <c r="BM30" s="201"/>
      <c r="BN30" s="201"/>
      <c r="BO30" s="201"/>
      <c r="BP30" s="201"/>
      <c r="BQ30" s="201"/>
      <c r="BR30" s="201"/>
      <c r="BS30" s="201"/>
      <c r="BT30" s="201"/>
      <c r="BU30" s="201"/>
      <c r="BV30" s="201"/>
      <c r="BW30" s="201"/>
      <c r="BX30" s="201"/>
      <c r="BY30" s="201"/>
      <c r="BZ30" s="201"/>
      <c r="CA30" s="201"/>
      <c r="CB30" s="201"/>
      <c r="CC30" s="201"/>
      <c r="CD30" s="201"/>
      <c r="CE30" s="201"/>
      <c r="CF30" s="201"/>
      <c r="CG30" s="201"/>
      <c r="CH30" s="201"/>
      <c r="CI30" s="201"/>
      <c r="CJ30" s="201"/>
      <c r="CK30" s="201"/>
      <c r="CL30" s="201"/>
      <c r="CM30" s="201"/>
      <c r="CN30" s="201"/>
      <c r="CO30" s="201"/>
      <c r="CP30" s="201"/>
      <c r="CQ30" s="201"/>
      <c r="CR30" s="201"/>
      <c r="CS30" s="201"/>
      <c r="CT30" s="201"/>
      <c r="CU30" s="201"/>
      <c r="CV30" s="201"/>
      <c r="CW30" s="201"/>
      <c r="CX30" s="201"/>
      <c r="CY30" s="201"/>
      <c r="CZ30" s="201"/>
      <c r="DA30" s="201"/>
      <c r="DB30" s="201"/>
      <c r="DC30" s="201"/>
      <c r="DD30" s="201"/>
      <c r="DE30" s="201"/>
      <c r="DF30" s="201"/>
      <c r="DG30" s="201"/>
      <c r="DH30" s="201"/>
      <c r="DI30" s="201"/>
      <c r="DJ30" s="201"/>
      <c r="DK30" s="201"/>
      <c r="DL30" s="201"/>
      <c r="DM30" s="201"/>
      <c r="DN30" s="201"/>
      <c r="DO30" s="201"/>
      <c r="DP30" s="201"/>
      <c r="DQ30" s="201"/>
      <c r="DR30" s="201"/>
      <c r="DS30" s="201"/>
      <c r="DT30" s="201"/>
      <c r="DU30" s="201"/>
      <c r="DV30" s="201"/>
      <c r="DW30" s="201"/>
      <c r="DX30" s="201"/>
      <c r="DY30" s="201"/>
      <c r="DZ30" s="201"/>
      <c r="EA30" s="201"/>
      <c r="EB30" s="201"/>
      <c r="EC30" s="201"/>
      <c r="ED30" s="201"/>
      <c r="EE30" s="201"/>
      <c r="EF30" s="201"/>
      <c r="EG30" s="201"/>
      <c r="EH30" s="201"/>
      <c r="EI30" s="201"/>
      <c r="EJ30" s="201"/>
      <c r="EK30" s="201"/>
      <c r="EL30" s="201"/>
      <c r="EM30" s="201"/>
      <c r="EN30" s="201"/>
      <c r="EO30" s="201"/>
      <c r="EP30" s="201"/>
      <c r="EQ30" s="201"/>
      <c r="ER30" s="201"/>
      <c r="ES30" s="201"/>
      <c r="ET30" s="201"/>
      <c r="EU30" s="201"/>
      <c r="EV30" s="201"/>
      <c r="EW30" s="201"/>
      <c r="EX30" s="201"/>
      <c r="EY30" s="201"/>
      <c r="EZ30" s="201"/>
      <c r="FA30" s="201"/>
      <c r="FB30" s="201"/>
      <c r="FC30" s="201"/>
      <c r="FD30" s="201"/>
      <c r="FE30" s="201"/>
      <c r="FF30" s="201"/>
      <c r="FG30" s="201"/>
      <c r="FH30" s="201"/>
      <c r="FI30" s="201"/>
      <c r="FJ30" s="201"/>
      <c r="FK30" s="201"/>
      <c r="FL30" s="201"/>
      <c r="FM30" s="201"/>
      <c r="FN30" s="201"/>
      <c r="FO30" s="201"/>
      <c r="FP30" s="201"/>
      <c r="FQ30" s="201"/>
      <c r="FR30" s="201"/>
      <c r="FS30" s="201"/>
      <c r="FT30" s="201"/>
      <c r="FU30" s="201"/>
      <c r="FV30" s="201"/>
      <c r="FW30" s="201"/>
      <c r="FX30" s="201"/>
      <c r="FY30" s="201"/>
      <c r="FZ30" s="201"/>
      <c r="GA30" s="201"/>
      <c r="GB30" s="201"/>
      <c r="GC30" s="201"/>
      <c r="GD30" s="201"/>
      <c r="GE30" s="201"/>
      <c r="GF30" s="201"/>
      <c r="GG30" s="201"/>
      <c r="GH30" s="201"/>
      <c r="GI30" s="201"/>
      <c r="GJ30" s="201"/>
      <c r="GK30" s="201"/>
      <c r="GL30" s="201"/>
      <c r="GM30" s="201"/>
      <c r="GN30" s="201"/>
      <c r="GO30" s="201"/>
      <c r="GP30" s="201"/>
      <c r="GQ30" s="201"/>
      <c r="GR30" s="201"/>
      <c r="GS30" s="201"/>
      <c r="GT30" s="201"/>
      <c r="GU30" s="201"/>
      <c r="GV30" s="201"/>
      <c r="GW30" s="201"/>
      <c r="GX30" s="201"/>
      <c r="GY30" s="201"/>
      <c r="GZ30" s="201"/>
      <c r="HA30" s="201"/>
      <c r="HB30" s="201"/>
      <c r="HC30" s="201"/>
      <c r="HD30" s="201"/>
      <c r="HE30" s="201"/>
      <c r="HF30" s="201"/>
      <c r="HG30" s="201"/>
      <c r="HH30" s="201"/>
      <c r="HI30" s="201"/>
      <c r="HJ30" s="201"/>
      <c r="HK30" s="201"/>
      <c r="HL30" s="201"/>
      <c r="HM30" s="201"/>
      <c r="HN30" s="201"/>
      <c r="HO30" s="201"/>
      <c r="HP30" s="201"/>
      <c r="HQ30" s="201"/>
      <c r="HR30" s="201"/>
      <c r="HS30" s="201"/>
      <c r="HT30" s="201"/>
      <c r="HU30" s="201"/>
      <c r="HV30" s="201"/>
      <c r="HW30" s="201"/>
      <c r="HX30" s="201"/>
      <c r="HY30" s="201"/>
      <c r="HZ30" s="201"/>
      <c r="IA30" s="201"/>
      <c r="IB30" s="201"/>
      <c r="IC30" s="201"/>
      <c r="ID30" s="201"/>
      <c r="IE30" s="201"/>
      <c r="IF30" s="201"/>
      <c r="IG30" s="201"/>
      <c r="IH30" s="201"/>
      <c r="II30" s="201"/>
      <c r="IJ30" s="201"/>
      <c r="IK30" s="201"/>
      <c r="IL30" s="201"/>
      <c r="IM30" s="201"/>
    </row>
    <row r="31" s="296" customFormat="true" ht="15.95" hidden="false" customHeight="true" outlineLevel="0" collapsed="false">
      <c r="A31" s="0"/>
      <c r="B31" s="0"/>
      <c r="C31" s="0"/>
      <c r="D31" s="0"/>
      <c r="E31" s="0"/>
      <c r="F31" s="0"/>
      <c r="G31" s="0"/>
      <c r="H31" s="0"/>
      <c r="I31" s="0"/>
      <c r="J31" s="0"/>
      <c r="K31" s="0"/>
      <c r="L31" s="568"/>
      <c r="M31" s="569"/>
      <c r="N31" s="569"/>
      <c r="O31" s="569"/>
      <c r="P31" s="569"/>
      <c r="Q31" s="569"/>
      <c r="R31" s="569"/>
      <c r="S31" s="569"/>
      <c r="T31" s="0"/>
      <c r="U31" s="14"/>
      <c r="V31" s="0"/>
    </row>
    <row r="32" s="296" customFormat="true" ht="12.75" hidden="false" customHeight="false" outlineLevel="0" collapsed="false">
      <c r="A32" s="570" t="s">
        <v>537</v>
      </c>
      <c r="B32" s="570"/>
      <c r="C32" s="539"/>
      <c r="D32" s="539"/>
      <c r="E32" s="539"/>
      <c r="F32" s="539"/>
      <c r="G32" s="539"/>
      <c r="H32" s="539"/>
      <c r="I32" s="539"/>
      <c r="J32" s="539"/>
      <c r="K32" s="539"/>
      <c r="L32" s="539"/>
      <c r="M32" s="539"/>
      <c r="N32" s="539"/>
      <c r="O32" s="539"/>
      <c r="P32" s="539"/>
      <c r="Q32" s="539"/>
      <c r="R32" s="539"/>
      <c r="S32" s="539"/>
      <c r="T32" s="539"/>
      <c r="U32" s="0"/>
      <c r="V32" s="0"/>
    </row>
    <row r="33" customFormat="false" ht="12.75" hidden="false" customHeight="false" outlineLevel="0" collapsed="false">
      <c r="A33" s="539" t="s">
        <v>538</v>
      </c>
      <c r="B33" s="539"/>
      <c r="C33" s="539"/>
      <c r="D33" s="539"/>
      <c r="E33" s="539"/>
      <c r="F33" s="539"/>
      <c r="G33" s="539"/>
      <c r="H33" s="539"/>
      <c r="I33" s="539"/>
      <c r="J33" s="539"/>
      <c r="K33" s="539"/>
      <c r="L33" s="539"/>
      <c r="M33" s="0"/>
      <c r="N33" s="0"/>
      <c r="O33" s="0"/>
      <c r="P33" s="0"/>
      <c r="Q33" s="0"/>
      <c r="R33" s="0"/>
      <c r="S33" s="0"/>
      <c r="T33" s="0"/>
      <c r="U33" s="0"/>
      <c r="V33" s="0"/>
    </row>
    <row r="34" customFormat="false" ht="12.75" hidden="false" customHeight="false" outlineLevel="0" collapsed="false">
      <c r="A34" s="571" t="s">
        <v>539</v>
      </c>
      <c r="B34" s="539"/>
      <c r="C34" s="539"/>
      <c r="D34" s="539"/>
      <c r="E34" s="539"/>
      <c r="F34" s="539"/>
      <c r="G34" s="539"/>
      <c r="H34" s="539"/>
      <c r="I34" s="539"/>
      <c r="J34" s="539"/>
      <c r="K34" s="539"/>
      <c r="L34" s="539"/>
      <c r="M34" s="0"/>
      <c r="N34" s="0"/>
      <c r="O34" s="0"/>
      <c r="P34" s="0"/>
      <c r="Q34" s="0"/>
      <c r="R34" s="0"/>
      <c r="S34" s="0"/>
      <c r="T34" s="0"/>
      <c r="U34" s="0"/>
      <c r="V34" s="0"/>
    </row>
    <row r="35" customFormat="false" ht="12.75" hidden="false" customHeight="false" outlineLevel="0" collapsed="false">
      <c r="A35" s="539" t="s">
        <v>540</v>
      </c>
      <c r="B35" s="539"/>
      <c r="C35" s="539"/>
      <c r="D35" s="539"/>
      <c r="E35" s="539"/>
      <c r="F35" s="539"/>
      <c r="G35" s="539"/>
      <c r="H35" s="539"/>
      <c r="I35" s="539"/>
      <c r="J35" s="539"/>
      <c r="K35" s="539"/>
      <c r="L35" s="539"/>
      <c r="M35" s="539"/>
      <c r="N35" s="539"/>
      <c r="O35" s="539"/>
      <c r="P35" s="539"/>
      <c r="Q35" s="539"/>
      <c r="R35" s="539"/>
      <c r="S35" s="539"/>
      <c r="T35" s="539"/>
      <c r="U35" s="0"/>
      <c r="V35" s="0"/>
    </row>
    <row r="36" customFormat="false" ht="12.75" hidden="false" customHeight="false" outlineLevel="0" collapsed="false">
      <c r="A36" s="539"/>
      <c r="B36" s="539"/>
      <c r="C36" s="539"/>
      <c r="D36" s="539"/>
      <c r="E36" s="539"/>
      <c r="F36" s="539"/>
      <c r="G36" s="539"/>
      <c r="H36" s="539"/>
      <c r="I36" s="539"/>
      <c r="J36" s="539"/>
      <c r="K36" s="539"/>
      <c r="L36" s="539"/>
      <c r="M36" s="0"/>
      <c r="N36" s="0"/>
      <c r="O36" s="0"/>
      <c r="P36" s="0"/>
      <c r="Q36" s="0"/>
      <c r="R36" s="0"/>
      <c r="S36" s="0"/>
      <c r="T36" s="0"/>
      <c r="U36" s="0"/>
      <c r="V36" s="0"/>
    </row>
    <row r="37" customFormat="false" ht="12.75" hidden="false" customHeight="false" outlineLevel="0" collapsed="false">
      <c r="A37" s="570" t="s">
        <v>541</v>
      </c>
      <c r="B37" s="539"/>
      <c r="C37" s="539"/>
      <c r="D37" s="539"/>
      <c r="E37" s="539"/>
      <c r="F37" s="539"/>
      <c r="G37" s="539"/>
      <c r="H37" s="539"/>
      <c r="I37" s="539"/>
      <c r="J37" s="539"/>
      <c r="K37" s="539"/>
      <c r="L37" s="539"/>
      <c r="M37" s="0"/>
      <c r="N37" s="0"/>
      <c r="O37" s="0"/>
      <c r="P37" s="0"/>
      <c r="Q37" s="0"/>
      <c r="R37" s="0"/>
      <c r="S37" s="0"/>
      <c r="T37" s="0"/>
      <c r="U37" s="0"/>
      <c r="V37" s="0"/>
    </row>
    <row r="38" customFormat="false" ht="12.75" hidden="false" customHeight="false" outlineLevel="0" collapsed="false">
      <c r="A38" s="539" t="s">
        <v>542</v>
      </c>
      <c r="B38" s="539"/>
      <c r="C38" s="539"/>
      <c r="D38" s="539"/>
      <c r="E38" s="539"/>
      <c r="F38" s="539"/>
      <c r="G38" s="539"/>
      <c r="H38" s="539"/>
      <c r="I38" s="539"/>
      <c r="J38" s="539"/>
      <c r="K38" s="539"/>
      <c r="L38" s="539"/>
      <c r="M38" s="0"/>
      <c r="N38" s="0"/>
      <c r="O38" s="0"/>
      <c r="P38" s="0"/>
      <c r="Q38" s="0"/>
      <c r="R38" s="0"/>
      <c r="S38" s="0"/>
      <c r="T38" s="0"/>
      <c r="U38" s="0"/>
      <c r="V38" s="0"/>
    </row>
    <row r="39" customFormat="false" ht="12.75" hidden="false" customHeight="false" outlineLevel="0" collapsed="false">
      <c r="A39" s="539" t="s">
        <v>543</v>
      </c>
      <c r="B39" s="539"/>
      <c r="C39" s="539"/>
      <c r="D39" s="539"/>
      <c r="E39" s="539"/>
      <c r="F39" s="539"/>
      <c r="G39" s="539"/>
      <c r="H39" s="539"/>
      <c r="I39" s="539"/>
      <c r="J39" s="539"/>
      <c r="K39" s="539"/>
      <c r="L39" s="539"/>
      <c r="M39" s="0"/>
      <c r="N39" s="0"/>
      <c r="O39" s="0"/>
      <c r="P39" s="0"/>
      <c r="Q39" s="0"/>
      <c r="R39" s="0"/>
      <c r="S39" s="0"/>
      <c r="T39" s="0"/>
      <c r="U39" s="0"/>
      <c r="V39" s="0"/>
    </row>
    <row r="40" customFormat="false" ht="12.75" hidden="false" customHeight="false" outlineLevel="0" collapsed="false">
      <c r="A40" s="539" t="s">
        <v>544</v>
      </c>
      <c r="B40" s="539"/>
      <c r="C40" s="539"/>
      <c r="D40" s="539"/>
      <c r="E40" s="539"/>
      <c r="F40" s="539"/>
      <c r="G40" s="539"/>
      <c r="H40" s="539"/>
      <c r="I40" s="539"/>
      <c r="J40" s="539"/>
      <c r="K40" s="539"/>
      <c r="L40" s="539"/>
      <c r="M40" s="0"/>
      <c r="N40" s="0"/>
      <c r="O40" s="0"/>
      <c r="P40" s="0"/>
      <c r="Q40" s="0"/>
      <c r="R40" s="0"/>
      <c r="S40" s="0"/>
      <c r="T40" s="0"/>
      <c r="U40" s="0"/>
      <c r="V40" s="0"/>
    </row>
    <row r="41" customFormat="false" ht="12.75" hidden="false" customHeight="false" outlineLevel="0" collapsed="false">
      <c r="A41" s="539" t="s">
        <v>545</v>
      </c>
      <c r="B41" s="539"/>
      <c r="C41" s="539"/>
      <c r="D41" s="539"/>
      <c r="E41" s="539"/>
      <c r="F41" s="539"/>
      <c r="G41" s="539"/>
      <c r="H41" s="539"/>
      <c r="I41" s="539"/>
      <c r="J41" s="539"/>
      <c r="K41" s="539"/>
      <c r="L41" s="539"/>
      <c r="M41" s="0"/>
      <c r="N41" s="0"/>
      <c r="O41" s="0"/>
      <c r="P41" s="0"/>
      <c r="Q41" s="0"/>
      <c r="R41" s="0"/>
      <c r="S41" s="0"/>
      <c r="T41" s="0"/>
      <c r="U41" s="0"/>
      <c r="V41" s="0"/>
    </row>
    <row r="43" customFormat="false" ht="63" hidden="false" customHeight="true" outlineLevel="0" collapsed="false"/>
  </sheetData>
  <mergeCells count="6">
    <mergeCell ref="A3:K3"/>
    <mergeCell ref="A4:K4"/>
    <mergeCell ref="A5:K5"/>
    <mergeCell ref="C7:K7"/>
    <mergeCell ref="L7:S7"/>
    <mergeCell ref="U7:V8"/>
  </mergeCells>
  <printOptions headings="false" gridLines="false" gridLinesSet="true" horizontalCentered="false" verticalCentered="false"/>
  <pageMargins left="0.39375" right="0.39375" top="0.25" bottom="0.1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F7" activeCellId="0" sqref="F7:H7"/>
    </sheetView>
  </sheetViews>
  <sheetFormatPr defaultColWidth="11.41796875" defaultRowHeight="12.75" zeroHeight="false" outlineLevelRow="0" outlineLevelCol="0"/>
  <cols>
    <col collapsed="false" customWidth="true" hidden="false" outlineLevel="0" max="1" min="1" style="170" width="29.28"/>
    <col collapsed="false" customWidth="true" hidden="false" outlineLevel="0" max="2" min="2" style="170" width="10.13"/>
    <col collapsed="false" customWidth="true" hidden="false" outlineLevel="0" max="3" min="3" style="170" width="7.56"/>
    <col collapsed="false" customWidth="true" hidden="false" outlineLevel="0" max="4" min="4" style="170" width="5.41"/>
    <col collapsed="false" customWidth="true" hidden="false" outlineLevel="0" max="5" min="5" style="170" width="6.7"/>
    <col collapsed="false" customWidth="true" hidden="false" outlineLevel="0" max="6" min="6" style="170" width="5.56"/>
    <col collapsed="false" customWidth="true" hidden="false" outlineLevel="0" max="7" min="7" style="170" width="8.14"/>
    <col collapsed="false" customWidth="true" hidden="false" outlineLevel="0" max="9" min="8" style="170" width="3.7"/>
    <col collapsed="false" customWidth="true" hidden="false" outlineLevel="0" max="10" min="10" style="170" width="9.28"/>
    <col collapsed="false" customWidth="true" hidden="false" outlineLevel="0" max="11" min="11" style="170" width="15.13"/>
    <col collapsed="false" customWidth="true" hidden="false" outlineLevel="0" max="12" min="12" style="296" width="18.7"/>
    <col collapsed="false" customWidth="true" hidden="true" outlineLevel="0" max="13" min="13" style="170" width="4.56"/>
    <col collapsed="false" customWidth="true" hidden="true" outlineLevel="0" max="14" min="14" style="170" width="9.41"/>
    <col collapsed="false" customWidth="false" hidden="true" outlineLevel="0" max="15" min="15" style="170" width="11.42"/>
    <col collapsed="false" customWidth="false" hidden="false" outlineLevel="0" max="257" min="16" style="170" width="11.42"/>
  </cols>
  <sheetData>
    <row r="1" customFormat="false" ht="12.75" hidden="false" customHeight="false" outlineLevel="0" collapsed="false">
      <c r="A1" s="572" t="s">
        <v>546</v>
      </c>
    </row>
    <row r="2" customFormat="false" ht="12.75" hidden="false" customHeight="false" outlineLevel="0" collapsed="false">
      <c r="A2" s="171"/>
    </row>
    <row r="3" customFormat="false" ht="12.75" hidden="false" customHeight="true" outlineLevel="0" collapsed="false">
      <c r="A3" s="179" t="s">
        <v>163</v>
      </c>
      <c r="B3" s="179"/>
      <c r="C3" s="179"/>
      <c r="D3" s="179"/>
      <c r="E3" s="179"/>
      <c r="F3" s="179"/>
      <c r="G3" s="179"/>
      <c r="H3" s="179"/>
      <c r="I3" s="179"/>
      <c r="J3" s="178"/>
      <c r="K3" s="178"/>
    </row>
    <row r="4" customFormat="false" ht="12.75" hidden="false" customHeight="false" outlineLevel="0" collapsed="false">
      <c r="A4" s="180" t="s">
        <v>175</v>
      </c>
      <c r="B4" s="180"/>
      <c r="C4" s="180"/>
      <c r="D4" s="180"/>
      <c r="E4" s="180"/>
      <c r="F4" s="180"/>
      <c r="G4" s="180"/>
      <c r="H4" s="181"/>
      <c r="I4" s="181"/>
      <c r="J4" s="178"/>
      <c r="K4" s="178"/>
    </row>
    <row r="5" customFormat="false" ht="12.75" hidden="false" customHeight="false" outlineLevel="0" collapsed="false">
      <c r="A5" s="182"/>
      <c r="B5" s="182"/>
      <c r="C5" s="183"/>
      <c r="D5" s="183"/>
      <c r="E5" s="183"/>
      <c r="F5" s="183"/>
      <c r="G5" s="178"/>
      <c r="H5" s="178"/>
      <c r="I5" s="178"/>
      <c r="J5" s="178"/>
      <c r="K5" s="178"/>
    </row>
    <row r="6" customFormat="false" ht="13.5" hidden="false" customHeight="false" outlineLevel="0" collapsed="false"/>
    <row r="7" customFormat="false" ht="40.5" hidden="false" customHeight="true" outlineLevel="0" collapsed="false">
      <c r="A7" s="573" t="s">
        <v>547</v>
      </c>
      <c r="B7" s="573"/>
      <c r="C7" s="573"/>
      <c r="D7" s="573"/>
      <c r="E7" s="573"/>
      <c r="F7" s="574" t="n">
        <f aca="false">(B31/E31)/(H31/K31)</f>
        <v>1.2</v>
      </c>
      <c r="G7" s="574"/>
      <c r="H7" s="574"/>
      <c r="I7" s="575" t="s">
        <v>548</v>
      </c>
      <c r="J7" s="575"/>
      <c r="K7" s="576"/>
    </row>
    <row r="8" customFormat="false" ht="12.75" hidden="false" customHeight="false" outlineLevel="0" collapsed="false">
      <c r="A8" s="577"/>
      <c r="B8" s="578"/>
      <c r="C8" s="578"/>
      <c r="D8" s="578"/>
      <c r="E8" s="578"/>
      <c r="F8" s="578"/>
      <c r="G8" s="579"/>
      <c r="H8" s="579"/>
      <c r="I8" s="579"/>
      <c r="J8" s="579"/>
      <c r="K8" s="579"/>
    </row>
    <row r="10" customFormat="false" ht="59.25" hidden="false" customHeight="true" outlineLevel="0" collapsed="false">
      <c r="A10" s="202" t="s">
        <v>549</v>
      </c>
      <c r="B10" s="202" t="s">
        <v>550</v>
      </c>
      <c r="C10" s="202"/>
      <c r="D10" s="202"/>
      <c r="E10" s="202" t="s">
        <v>551</v>
      </c>
      <c r="F10" s="202"/>
      <c r="G10" s="202"/>
      <c r="H10" s="202" t="s">
        <v>552</v>
      </c>
      <c r="I10" s="202"/>
      <c r="J10" s="202"/>
      <c r="K10" s="202" t="s">
        <v>553</v>
      </c>
      <c r="L10" s="580"/>
      <c r="M10" s="581"/>
    </row>
    <row r="11" customFormat="false" ht="12.75" hidden="false" customHeight="true" outlineLevel="0" collapsed="false">
      <c r="A11" s="548" t="s">
        <v>435</v>
      </c>
      <c r="B11" s="187" t="n">
        <v>0</v>
      </c>
      <c r="C11" s="187"/>
      <c r="D11" s="187"/>
      <c r="E11" s="582" t="n">
        <v>1</v>
      </c>
      <c r="F11" s="582"/>
      <c r="G11" s="582"/>
      <c r="H11" s="582" t="n">
        <v>0</v>
      </c>
      <c r="I11" s="582"/>
      <c r="J11" s="582"/>
      <c r="K11" s="583" t="n">
        <v>1</v>
      </c>
      <c r="L11" s="584"/>
      <c r="M11" s="585"/>
    </row>
    <row r="12" customFormat="false" ht="22.5" hidden="false" customHeight="true" outlineLevel="0" collapsed="false">
      <c r="A12" s="548" t="s">
        <v>530</v>
      </c>
      <c r="B12" s="187" t="n">
        <v>0</v>
      </c>
      <c r="C12" s="187"/>
      <c r="D12" s="187"/>
      <c r="E12" s="582" t="n">
        <v>0</v>
      </c>
      <c r="F12" s="582"/>
      <c r="G12" s="582"/>
      <c r="H12" s="582" t="n">
        <v>0</v>
      </c>
      <c r="I12" s="582"/>
      <c r="J12" s="582"/>
      <c r="K12" s="583" t="n">
        <v>0</v>
      </c>
      <c r="L12" s="584"/>
      <c r="M12" s="585"/>
    </row>
    <row r="13" customFormat="false" ht="22.5" hidden="false" customHeight="false" outlineLevel="0" collapsed="false">
      <c r="A13" s="548" t="s">
        <v>531</v>
      </c>
      <c r="B13" s="586" t="n">
        <v>0</v>
      </c>
      <c r="C13" s="586"/>
      <c r="D13" s="586"/>
      <c r="E13" s="582" t="n">
        <v>0</v>
      </c>
      <c r="F13" s="582"/>
      <c r="G13" s="582"/>
      <c r="H13" s="587" t="n">
        <v>0</v>
      </c>
      <c r="I13" s="587"/>
      <c r="J13" s="587"/>
      <c r="K13" s="187" t="n">
        <v>0</v>
      </c>
      <c r="L13" s="588"/>
      <c r="M13" s="589"/>
    </row>
    <row r="14" customFormat="false" ht="12.75" hidden="false" customHeight="false" outlineLevel="0" collapsed="false">
      <c r="A14" s="554" t="s">
        <v>438</v>
      </c>
      <c r="B14" s="187" t="n">
        <v>0</v>
      </c>
      <c r="C14" s="187"/>
      <c r="D14" s="187"/>
      <c r="E14" s="582" t="n">
        <v>0</v>
      </c>
      <c r="F14" s="582"/>
      <c r="G14" s="582"/>
      <c r="H14" s="582" t="n">
        <v>2</v>
      </c>
      <c r="I14" s="582"/>
      <c r="J14" s="582"/>
      <c r="K14" s="187" t="n">
        <v>2</v>
      </c>
      <c r="L14" s="588"/>
      <c r="M14" s="589"/>
    </row>
    <row r="15" customFormat="false" ht="12.75" hidden="false" customHeight="true" outlineLevel="0" collapsed="false">
      <c r="A15" s="556" t="s">
        <v>532</v>
      </c>
      <c r="B15" s="187" t="n">
        <v>0</v>
      </c>
      <c r="C15" s="187"/>
      <c r="D15" s="187"/>
      <c r="E15" s="187" t="n">
        <v>0</v>
      </c>
      <c r="F15" s="187"/>
      <c r="G15" s="187"/>
      <c r="H15" s="582" t="n">
        <v>0</v>
      </c>
      <c r="I15" s="582"/>
      <c r="J15" s="582"/>
      <c r="K15" s="187" t="n">
        <v>0</v>
      </c>
      <c r="L15" s="588"/>
      <c r="M15" s="589"/>
    </row>
    <row r="16" customFormat="false" ht="12.75" hidden="false" customHeight="true" outlineLevel="0" collapsed="false">
      <c r="A16" s="554" t="s">
        <v>440</v>
      </c>
      <c r="B16" s="187" t="n">
        <v>0</v>
      </c>
      <c r="C16" s="187"/>
      <c r="D16" s="187"/>
      <c r="E16" s="187" t="n">
        <v>0</v>
      </c>
      <c r="F16" s="187"/>
      <c r="G16" s="187"/>
      <c r="H16" s="187" t="n">
        <v>0</v>
      </c>
      <c r="I16" s="187"/>
      <c r="J16" s="187"/>
      <c r="K16" s="187" t="n">
        <v>0</v>
      </c>
      <c r="L16" s="588"/>
      <c r="M16" s="589"/>
    </row>
    <row r="17" customFormat="false" ht="22.5" hidden="false" customHeight="true" outlineLevel="0" collapsed="false">
      <c r="A17" s="548" t="s">
        <v>533</v>
      </c>
      <c r="B17" s="187" t="n">
        <v>0</v>
      </c>
      <c r="C17" s="187"/>
      <c r="D17" s="187"/>
      <c r="E17" s="187" t="n">
        <v>0</v>
      </c>
      <c r="F17" s="187"/>
      <c r="G17" s="187"/>
      <c r="H17" s="187" t="n">
        <v>0</v>
      </c>
      <c r="I17" s="187"/>
      <c r="J17" s="187"/>
      <c r="K17" s="187" t="n">
        <v>2</v>
      </c>
      <c r="L17" s="588"/>
      <c r="M17" s="589"/>
    </row>
    <row r="18" customFormat="false" ht="22.5" hidden="false" customHeight="true" outlineLevel="0" collapsed="false">
      <c r="A18" s="557" t="s">
        <v>534</v>
      </c>
      <c r="B18" s="187" t="n">
        <v>0</v>
      </c>
      <c r="C18" s="187"/>
      <c r="D18" s="187"/>
      <c r="E18" s="187" t="n">
        <v>1</v>
      </c>
      <c r="F18" s="187"/>
      <c r="G18" s="187"/>
      <c r="H18" s="187" t="n">
        <v>0</v>
      </c>
      <c r="I18" s="187"/>
      <c r="J18" s="187"/>
      <c r="K18" s="187" t="n">
        <v>1</v>
      </c>
      <c r="L18" s="588"/>
      <c r="M18" s="589"/>
    </row>
    <row r="19" customFormat="false" ht="12.75" hidden="false" customHeight="true" outlineLevel="0" collapsed="false">
      <c r="A19" s="548" t="s">
        <v>443</v>
      </c>
      <c r="B19" s="187" t="n">
        <v>1</v>
      </c>
      <c r="C19" s="187"/>
      <c r="D19" s="187"/>
      <c r="E19" s="187" t="n">
        <v>1</v>
      </c>
      <c r="F19" s="187"/>
      <c r="G19" s="187"/>
      <c r="H19" s="187" t="n">
        <v>2</v>
      </c>
      <c r="I19" s="187"/>
      <c r="J19" s="187"/>
      <c r="K19" s="187" t="n">
        <v>8</v>
      </c>
      <c r="L19" s="588"/>
      <c r="M19" s="589"/>
    </row>
    <row r="20" customFormat="false" ht="12.75" hidden="false" customHeight="true" outlineLevel="0" collapsed="false">
      <c r="A20" s="556" t="s">
        <v>444</v>
      </c>
      <c r="B20" s="187" t="n">
        <v>0</v>
      </c>
      <c r="C20" s="187"/>
      <c r="D20" s="187"/>
      <c r="E20" s="187" t="n">
        <v>1</v>
      </c>
      <c r="F20" s="187"/>
      <c r="G20" s="187"/>
      <c r="H20" s="187" t="n">
        <v>0</v>
      </c>
      <c r="I20" s="187"/>
      <c r="J20" s="187"/>
      <c r="K20" s="187" t="n">
        <v>1</v>
      </c>
      <c r="L20" s="588"/>
      <c r="M20" s="589"/>
    </row>
    <row r="21" customFormat="false" ht="12.75" hidden="false" customHeight="true" outlineLevel="0" collapsed="false">
      <c r="A21" s="556" t="s">
        <v>445</v>
      </c>
      <c r="B21" s="187" t="n">
        <v>0</v>
      </c>
      <c r="C21" s="187"/>
      <c r="D21" s="187"/>
      <c r="E21" s="187" t="n">
        <v>0</v>
      </c>
      <c r="F21" s="187"/>
      <c r="G21" s="187"/>
      <c r="H21" s="187" t="n">
        <v>0</v>
      </c>
      <c r="I21" s="187"/>
      <c r="J21" s="187"/>
      <c r="K21" s="187" t="n">
        <v>0</v>
      </c>
      <c r="L21" s="588"/>
      <c r="M21" s="589"/>
    </row>
    <row r="22" customFormat="false" ht="12.75" hidden="false" customHeight="true" outlineLevel="0" collapsed="false">
      <c r="A22" s="556" t="s">
        <v>446</v>
      </c>
      <c r="B22" s="187" t="n">
        <v>0</v>
      </c>
      <c r="C22" s="187"/>
      <c r="D22" s="187"/>
      <c r="E22" s="187" t="n">
        <v>0</v>
      </c>
      <c r="F22" s="187"/>
      <c r="G22" s="187"/>
      <c r="H22" s="187" t="n">
        <v>0</v>
      </c>
      <c r="I22" s="187"/>
      <c r="J22" s="187"/>
      <c r="K22" s="187" t="n">
        <v>0</v>
      </c>
      <c r="L22" s="588"/>
      <c r="M22" s="589"/>
    </row>
    <row r="23" customFormat="false" ht="12.75" hidden="false" customHeight="true" outlineLevel="0" collapsed="false">
      <c r="A23" s="548" t="s">
        <v>447</v>
      </c>
      <c r="B23" s="187" t="n">
        <v>0</v>
      </c>
      <c r="C23" s="187"/>
      <c r="D23" s="187"/>
      <c r="E23" s="187" t="n">
        <v>0</v>
      </c>
      <c r="F23" s="187"/>
      <c r="G23" s="187"/>
      <c r="H23" s="187" t="n">
        <v>0</v>
      </c>
      <c r="I23" s="187"/>
      <c r="J23" s="187"/>
      <c r="K23" s="187" t="n">
        <v>3</v>
      </c>
      <c r="L23" s="588"/>
      <c r="M23" s="589"/>
    </row>
    <row r="24" customFormat="false" ht="22.5" hidden="false" customHeight="true" outlineLevel="0" collapsed="false">
      <c r="A24" s="548" t="s">
        <v>535</v>
      </c>
      <c r="B24" s="187" t="n">
        <v>0</v>
      </c>
      <c r="C24" s="187"/>
      <c r="D24" s="187"/>
      <c r="E24" s="187" t="n">
        <v>0</v>
      </c>
      <c r="F24" s="187"/>
      <c r="G24" s="187"/>
      <c r="H24" s="187" t="n">
        <v>0</v>
      </c>
      <c r="I24" s="187"/>
      <c r="J24" s="187"/>
      <c r="K24" s="187" t="n">
        <v>0</v>
      </c>
      <c r="L24" s="588"/>
      <c r="M24" s="589"/>
    </row>
    <row r="25" customFormat="false" ht="22.5" hidden="false" customHeight="true" outlineLevel="0" collapsed="false">
      <c r="A25" s="556" t="s">
        <v>449</v>
      </c>
      <c r="B25" s="106" t="n">
        <v>1</v>
      </c>
      <c r="C25" s="106"/>
      <c r="D25" s="106"/>
      <c r="E25" s="106" t="n">
        <v>2</v>
      </c>
      <c r="F25" s="106"/>
      <c r="G25" s="106"/>
      <c r="H25" s="106" t="n">
        <v>3</v>
      </c>
      <c r="I25" s="106"/>
      <c r="J25" s="106"/>
      <c r="K25" s="106" t="n">
        <v>4</v>
      </c>
      <c r="L25" s="101"/>
      <c r="M25" s="590"/>
    </row>
    <row r="26" customFormat="false" ht="22.5" hidden="false" customHeight="true" outlineLevel="0" collapsed="false">
      <c r="A26" s="556" t="s">
        <v>450</v>
      </c>
      <c r="B26" s="106" t="n">
        <v>0</v>
      </c>
      <c r="C26" s="106"/>
      <c r="D26" s="106"/>
      <c r="E26" s="106" t="n">
        <v>0</v>
      </c>
      <c r="F26" s="106"/>
      <c r="G26" s="106"/>
      <c r="H26" s="106" t="n">
        <v>0</v>
      </c>
      <c r="I26" s="106"/>
      <c r="J26" s="106"/>
      <c r="K26" s="106" t="n">
        <v>4</v>
      </c>
      <c r="L26" s="101"/>
      <c r="M26" s="590"/>
    </row>
    <row r="27" customFormat="false" ht="12.75" hidden="false" customHeight="true" outlineLevel="0" collapsed="false">
      <c r="A27" s="558" t="s">
        <v>451</v>
      </c>
      <c r="B27" s="106" t="n">
        <v>0</v>
      </c>
      <c r="C27" s="106"/>
      <c r="D27" s="106"/>
      <c r="E27" s="106" t="n">
        <v>0</v>
      </c>
      <c r="F27" s="106"/>
      <c r="G27" s="106"/>
      <c r="H27" s="106" t="n">
        <v>0</v>
      </c>
      <c r="I27" s="106"/>
      <c r="J27" s="106"/>
      <c r="K27" s="106" t="n">
        <v>1</v>
      </c>
      <c r="L27" s="101"/>
      <c r="M27" s="590"/>
    </row>
    <row r="28" customFormat="false" ht="22.5" hidden="false" customHeight="true" outlineLevel="0" collapsed="false">
      <c r="A28" s="556" t="s">
        <v>452</v>
      </c>
      <c r="B28" s="106" t="n">
        <v>0</v>
      </c>
      <c r="C28" s="106"/>
      <c r="D28" s="106"/>
      <c r="E28" s="106" t="n">
        <v>0</v>
      </c>
      <c r="F28" s="106"/>
      <c r="G28" s="106"/>
      <c r="H28" s="106" t="n">
        <v>0</v>
      </c>
      <c r="I28" s="106"/>
      <c r="J28" s="106"/>
      <c r="K28" s="106" t="n">
        <v>0</v>
      </c>
      <c r="L28" s="101"/>
      <c r="M28" s="590"/>
    </row>
    <row r="29" customFormat="false" ht="12.75" hidden="false" customHeight="true" outlineLevel="0" collapsed="false">
      <c r="A29" s="556" t="s">
        <v>453</v>
      </c>
      <c r="B29" s="106" t="n">
        <v>0</v>
      </c>
      <c r="C29" s="106"/>
      <c r="D29" s="106"/>
      <c r="E29" s="106" t="n">
        <v>2</v>
      </c>
      <c r="F29" s="106"/>
      <c r="G29" s="106"/>
      <c r="H29" s="106" t="n">
        <v>0</v>
      </c>
      <c r="I29" s="106"/>
      <c r="J29" s="106"/>
      <c r="K29" s="106" t="n">
        <v>3</v>
      </c>
      <c r="L29" s="101"/>
      <c r="M29" s="590"/>
    </row>
    <row r="30" customFormat="false" ht="16.5" hidden="false" customHeight="true" outlineLevel="0" collapsed="false">
      <c r="A30" s="548" t="s">
        <v>454</v>
      </c>
      <c r="B30" s="106" t="n">
        <v>1</v>
      </c>
      <c r="C30" s="106"/>
      <c r="D30" s="106"/>
      <c r="E30" s="106" t="n">
        <v>2</v>
      </c>
      <c r="F30" s="106"/>
      <c r="G30" s="106"/>
      <c r="H30" s="106" t="n">
        <v>1</v>
      </c>
      <c r="I30" s="106"/>
      <c r="J30" s="106"/>
      <c r="K30" s="106" t="n">
        <v>2</v>
      </c>
      <c r="L30" s="101"/>
      <c r="M30" s="590"/>
    </row>
    <row r="31" customFormat="false" ht="19.15" hidden="false" customHeight="true" outlineLevel="0" collapsed="false">
      <c r="A31" s="591" t="s">
        <v>205</v>
      </c>
      <c r="B31" s="592" t="n">
        <f aca="false">SUM(B11:D30)</f>
        <v>3</v>
      </c>
      <c r="C31" s="592"/>
      <c r="D31" s="592"/>
      <c r="E31" s="592" t="n">
        <f aca="false">SUM(E11:G30)</f>
        <v>10</v>
      </c>
      <c r="F31" s="592"/>
      <c r="G31" s="592"/>
      <c r="H31" s="592" t="n">
        <f aca="false">SUM(H11:J30)</f>
        <v>8</v>
      </c>
      <c r="I31" s="592"/>
      <c r="J31" s="592"/>
      <c r="K31" s="592" t="n">
        <f aca="false">SUM(K11:K30)</f>
        <v>32</v>
      </c>
      <c r="L31" s="593"/>
      <c r="M31" s="594"/>
    </row>
    <row r="32" customFormat="false" ht="12.75" hidden="false" customHeight="true" outlineLevel="0" collapsed="false">
      <c r="A32" s="595"/>
      <c r="B32" s="106" t="s">
        <v>554</v>
      </c>
      <c r="C32" s="106"/>
      <c r="D32" s="106"/>
      <c r="E32" s="106" t="s">
        <v>555</v>
      </c>
      <c r="F32" s="106"/>
      <c r="G32" s="106"/>
      <c r="H32" s="106" t="s">
        <v>556</v>
      </c>
      <c r="I32" s="106"/>
      <c r="J32" s="106"/>
      <c r="K32" s="106" t="s">
        <v>557</v>
      </c>
      <c r="M32" s="596"/>
    </row>
    <row r="33" customFormat="false" ht="12.75" hidden="false" customHeight="false" outlineLevel="0" collapsed="false">
      <c r="A33" s="595"/>
    </row>
    <row r="35" customFormat="false" ht="12.75" hidden="false" customHeight="false" outlineLevel="0" collapsed="false">
      <c r="E35" s="201"/>
    </row>
  </sheetData>
  <mergeCells count="73">
    <mergeCell ref="A3:I3"/>
    <mergeCell ref="A7:E7"/>
    <mergeCell ref="F7:H7"/>
    <mergeCell ref="I7:J7"/>
    <mergeCell ref="B10:D10"/>
    <mergeCell ref="E10:G10"/>
    <mergeCell ref="H10:J10"/>
    <mergeCell ref="B11:D11"/>
    <mergeCell ref="E11:G11"/>
    <mergeCell ref="H11:J11"/>
    <mergeCell ref="B12:D12"/>
    <mergeCell ref="E12:G12"/>
    <mergeCell ref="H12:J12"/>
    <mergeCell ref="B13:D13"/>
    <mergeCell ref="E13:G13"/>
    <mergeCell ref="H13:J13"/>
    <mergeCell ref="B14:D14"/>
    <mergeCell ref="E14:G14"/>
    <mergeCell ref="H14:J14"/>
    <mergeCell ref="B15:D15"/>
    <mergeCell ref="E15:G15"/>
    <mergeCell ref="H15:J15"/>
    <mergeCell ref="B16:D16"/>
    <mergeCell ref="E16:G16"/>
    <mergeCell ref="H16:J16"/>
    <mergeCell ref="B17:D17"/>
    <mergeCell ref="E17:G17"/>
    <mergeCell ref="H17:J17"/>
    <mergeCell ref="B18:D18"/>
    <mergeCell ref="E18:G18"/>
    <mergeCell ref="H18:J18"/>
    <mergeCell ref="B19:D19"/>
    <mergeCell ref="E19:G19"/>
    <mergeCell ref="H19:J19"/>
    <mergeCell ref="B20:D20"/>
    <mergeCell ref="E20:G20"/>
    <mergeCell ref="H20:J20"/>
    <mergeCell ref="B21:D21"/>
    <mergeCell ref="E21:G21"/>
    <mergeCell ref="H21:J21"/>
    <mergeCell ref="B22:D22"/>
    <mergeCell ref="E22:G22"/>
    <mergeCell ref="H22:J22"/>
    <mergeCell ref="B23:D23"/>
    <mergeCell ref="E23:G23"/>
    <mergeCell ref="H23:J23"/>
    <mergeCell ref="B24:D24"/>
    <mergeCell ref="E24:G24"/>
    <mergeCell ref="H24:J24"/>
    <mergeCell ref="B25:D25"/>
    <mergeCell ref="E25:G25"/>
    <mergeCell ref="H25:J25"/>
    <mergeCell ref="B26:D26"/>
    <mergeCell ref="E26:G26"/>
    <mergeCell ref="H26:J26"/>
    <mergeCell ref="B27:D27"/>
    <mergeCell ref="E27:G27"/>
    <mergeCell ref="H27:J27"/>
    <mergeCell ref="B28:D28"/>
    <mergeCell ref="E28:G28"/>
    <mergeCell ref="H28:J28"/>
    <mergeCell ref="B29:D29"/>
    <mergeCell ref="E29:G29"/>
    <mergeCell ref="H29:J29"/>
    <mergeCell ref="B30:D30"/>
    <mergeCell ref="E30:G30"/>
    <mergeCell ref="H30:J30"/>
    <mergeCell ref="B31:D31"/>
    <mergeCell ref="E31:G31"/>
    <mergeCell ref="H31:J31"/>
    <mergeCell ref="B32:D32"/>
    <mergeCell ref="E32:G32"/>
    <mergeCell ref="H32:J32"/>
  </mergeCells>
  <printOptions headings="false" gridLines="false" gridLinesSet="true" horizontalCentered="false" verticalCentered="false"/>
  <pageMargins left="0.590277777777778" right="0.6" top="0.7875" bottom="0.984027777777778"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7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170" width="15.85"/>
    <col collapsed="false" customWidth="false" hidden="false" outlineLevel="0" max="2" min="2" style="170" width="11.42"/>
    <col collapsed="false" customWidth="true" hidden="false" outlineLevel="0" max="5" min="3" style="170" width="10.71"/>
    <col collapsed="false" customWidth="true" hidden="false" outlineLevel="0" max="6" min="6" style="170" width="19.7"/>
    <col collapsed="false" customWidth="true" hidden="false" outlineLevel="0" max="8" min="7" style="170" width="11.7"/>
    <col collapsed="false" customWidth="true" hidden="false" outlineLevel="0" max="9" min="9" style="170" width="7.28"/>
    <col collapsed="false" customWidth="true" hidden="false" outlineLevel="0" max="10" min="10" style="170" width="9.99"/>
    <col collapsed="false" customWidth="true" hidden="false" outlineLevel="0" max="12" min="11" style="170" width="7.28"/>
    <col collapsed="false" customWidth="true" hidden="false" outlineLevel="0" max="16" min="13" style="170" width="6.99"/>
    <col collapsed="false" customWidth="false" hidden="false" outlineLevel="0" max="257" min="17" style="170" width="11.42"/>
  </cols>
  <sheetData>
    <row r="2" customFormat="false" ht="12.75" hidden="false" customHeight="false" outlineLevel="0" collapsed="false">
      <c r="A2" s="597" t="s">
        <v>558</v>
      </c>
      <c r="B2" s="597"/>
      <c r="C2" s="597"/>
      <c r="D2" s="597"/>
      <c r="E2" s="597"/>
      <c r="F2" s="597"/>
    </row>
    <row r="3" customFormat="false" ht="12.75" hidden="false" customHeight="false" outlineLevel="0" collapsed="false">
      <c r="B3" s="178"/>
      <c r="C3" s="178"/>
    </row>
    <row r="4" customFormat="false" ht="12.75" hidden="false" customHeight="true" outlineLevel="0" collapsed="false">
      <c r="A4" s="179" t="s">
        <v>163</v>
      </c>
      <c r="B4" s="179"/>
      <c r="C4" s="179"/>
      <c r="D4" s="179"/>
      <c r="E4" s="179"/>
      <c r="F4" s="179"/>
      <c r="G4" s="201"/>
      <c r="H4" s="201"/>
    </row>
    <row r="5" customFormat="false" ht="12.75" hidden="false" customHeight="false" outlineLevel="0" collapsed="false">
      <c r="A5" s="179" t="s">
        <v>559</v>
      </c>
      <c r="B5" s="179"/>
      <c r="C5" s="179"/>
      <c r="D5" s="179"/>
      <c r="E5" s="179"/>
      <c r="F5" s="179"/>
      <c r="G5" s="201"/>
      <c r="H5" s="201"/>
    </row>
    <row r="6" customFormat="false" ht="12.75" hidden="false" customHeight="false" outlineLevel="0" collapsed="false">
      <c r="A6" s="179" t="s">
        <v>175</v>
      </c>
      <c r="B6" s="179"/>
      <c r="C6" s="179"/>
      <c r="D6" s="179"/>
      <c r="E6" s="179"/>
      <c r="F6" s="179"/>
    </row>
    <row r="7" customFormat="false" ht="12.75" hidden="false" customHeight="false" outlineLevel="0" collapsed="false">
      <c r="A7" s="171"/>
      <c r="B7" s="178"/>
      <c r="C7" s="178"/>
    </row>
    <row r="8" customFormat="false" ht="12.75" hidden="false" customHeight="false" outlineLevel="0" collapsed="false">
      <c r="I8" s="178"/>
      <c r="J8" s="178"/>
      <c r="K8" s="178"/>
    </row>
    <row r="9" customFormat="false" ht="12.75" hidden="false" customHeight="false" outlineLevel="0" collapsed="false">
      <c r="A9" s="201"/>
      <c r="B9" s="201"/>
      <c r="C9" s="201"/>
      <c r="D9" s="201"/>
      <c r="E9" s="201"/>
      <c r="F9" s="201"/>
      <c r="G9" s="201"/>
      <c r="H9" s="201"/>
      <c r="I9" s="178"/>
      <c r="J9" s="178"/>
      <c r="K9" s="178"/>
    </row>
    <row r="10" customFormat="false" ht="14.25" hidden="false" customHeight="false" outlineLevel="0" collapsed="false">
      <c r="A10" s="93" t="s">
        <v>560</v>
      </c>
      <c r="B10" s="93"/>
      <c r="C10" s="93"/>
      <c r="D10" s="93"/>
      <c r="E10" s="93"/>
      <c r="F10" s="93"/>
    </row>
    <row r="11" customFormat="false" ht="25.5" hidden="false" customHeight="true" outlineLevel="0" collapsed="false">
      <c r="A11" s="598"/>
      <c r="B11" s="598"/>
      <c r="C11" s="598"/>
      <c r="D11" s="598"/>
      <c r="E11" s="598"/>
      <c r="F11" s="598"/>
    </row>
    <row r="12" customFormat="false" ht="12.75" hidden="false" customHeight="true" outlineLevel="0" collapsed="false">
      <c r="A12" s="599" t="s">
        <v>561</v>
      </c>
      <c r="B12" s="599"/>
      <c r="C12" s="202" t="s">
        <v>562</v>
      </c>
      <c r="D12" s="202"/>
      <c r="E12" s="202" t="s">
        <v>563</v>
      </c>
      <c r="F12" s="202"/>
    </row>
    <row r="13" customFormat="false" ht="12.75" hidden="false" customHeight="false" outlineLevel="0" collapsed="false">
      <c r="A13" s="600" t="s">
        <v>564</v>
      </c>
      <c r="B13" s="600"/>
      <c r="C13" s="303" t="n">
        <v>0</v>
      </c>
      <c r="D13" s="303"/>
      <c r="E13" s="601"/>
      <c r="F13" s="601"/>
    </row>
    <row r="14" customFormat="false" ht="12.75" hidden="false" customHeight="false" outlineLevel="0" collapsed="false">
      <c r="A14" s="600" t="s">
        <v>565</v>
      </c>
      <c r="B14" s="600"/>
      <c r="C14" s="303" t="n">
        <v>3</v>
      </c>
      <c r="D14" s="303"/>
      <c r="E14" s="303" t="n">
        <v>75</v>
      </c>
      <c r="F14" s="303"/>
    </row>
    <row r="15" customFormat="false" ht="12.75" hidden="false" customHeight="true" outlineLevel="0" collapsed="false">
      <c r="A15" s="600" t="s">
        <v>566</v>
      </c>
      <c r="B15" s="600"/>
      <c r="C15" s="602" t="n">
        <v>0</v>
      </c>
      <c r="D15" s="602"/>
      <c r="E15" s="601"/>
      <c r="F15" s="601"/>
    </row>
    <row r="16" customFormat="false" ht="15" hidden="false" customHeight="true" outlineLevel="0" collapsed="false">
      <c r="A16" s="603"/>
      <c r="B16" s="603"/>
      <c r="C16" s="604"/>
      <c r="D16" s="604"/>
      <c r="E16" s="605"/>
      <c r="F16" s="605"/>
    </row>
    <row r="18" customFormat="false" ht="12.75" hidden="false" customHeight="true" outlineLevel="0" collapsed="false">
      <c r="A18" s="606"/>
      <c r="B18" s="606"/>
      <c r="C18" s="202" t="s">
        <v>567</v>
      </c>
      <c r="D18" s="202"/>
      <c r="E18" s="202" t="s">
        <v>568</v>
      </c>
      <c r="F18" s="202"/>
    </row>
    <row r="19" customFormat="false" ht="13.5" hidden="false" customHeight="true" outlineLevel="0" collapsed="false">
      <c r="A19" s="189" t="s">
        <v>569</v>
      </c>
      <c r="B19" s="189"/>
      <c r="C19" s="607" t="n">
        <v>120</v>
      </c>
      <c r="D19" s="607"/>
      <c r="E19" s="608" t="n">
        <f aca="false">'Tabla 2'!D20/C19</f>
        <v>2.2</v>
      </c>
      <c r="F19" s="608"/>
    </row>
    <row r="20" customFormat="false" ht="13.5" hidden="false" customHeight="true" outlineLevel="0" collapsed="false">
      <c r="A20" s="600" t="s">
        <v>570</v>
      </c>
      <c r="B20" s="600"/>
      <c r="C20" s="609" t="n">
        <v>204</v>
      </c>
      <c r="D20" s="609"/>
      <c r="E20" s="610" t="n">
        <f aca="false">6954/C20</f>
        <v>34.0882352941176</v>
      </c>
      <c r="F20" s="610"/>
      <c r="G20" s="611" t="s">
        <v>571</v>
      </c>
    </row>
    <row r="21" customFormat="false" ht="13.5" hidden="false" customHeight="true" outlineLevel="0" collapsed="false">
      <c r="A21" s="600" t="s">
        <v>572</v>
      </c>
      <c r="B21" s="600"/>
      <c r="C21" s="612" t="n">
        <v>72</v>
      </c>
      <c r="D21" s="612"/>
      <c r="E21" s="610" t="n">
        <f aca="false">714/C21</f>
        <v>9.91666666666667</v>
      </c>
      <c r="F21" s="610"/>
      <c r="G21" s="611" t="s">
        <v>573</v>
      </c>
    </row>
    <row r="22" customFormat="false" ht="12.75" hidden="false" customHeight="true" outlineLevel="0" collapsed="false">
      <c r="A22" s="600" t="s">
        <v>415</v>
      </c>
      <c r="B22" s="600"/>
      <c r="C22" s="307" t="n">
        <v>0</v>
      </c>
      <c r="D22" s="307"/>
      <c r="E22" s="613"/>
      <c r="F22" s="613"/>
    </row>
    <row r="24" customFormat="false" ht="12.75" hidden="false" customHeight="true" outlineLevel="0" collapsed="false">
      <c r="A24" s="614" t="s">
        <v>574</v>
      </c>
      <c r="B24" s="614"/>
      <c r="C24" s="614"/>
      <c r="D24" s="614"/>
      <c r="E24" s="614"/>
      <c r="F24" s="614"/>
      <c r="G24" s="614"/>
      <c r="H24" s="615"/>
    </row>
    <row r="25" s="201" customFormat="true" ht="12" hidden="false" customHeight="true" outlineLevel="0" collapsed="false">
      <c r="A25" s="614"/>
      <c r="B25" s="614"/>
      <c r="C25" s="614"/>
      <c r="D25" s="614"/>
      <c r="E25" s="614"/>
      <c r="F25" s="614"/>
      <c r="G25" s="614"/>
      <c r="H25" s="616"/>
    </row>
    <row r="26" s="201" customFormat="true" ht="12.75" hidden="false" customHeight="false" outlineLevel="0" collapsed="false">
      <c r="A26" s="614"/>
      <c r="B26" s="614"/>
      <c r="C26" s="614"/>
      <c r="D26" s="614"/>
      <c r="E26" s="614"/>
      <c r="F26" s="614"/>
      <c r="G26" s="614"/>
      <c r="H26" s="615"/>
      <c r="I26" s="170"/>
      <c r="J26" s="170"/>
    </row>
    <row r="40" customFormat="false" ht="24" hidden="false" customHeight="true" outlineLevel="0" collapsed="false"/>
    <row r="41" customFormat="false" ht="25.5" hidden="false" customHeight="true" outlineLevel="0" collapsed="false"/>
  </sheetData>
  <mergeCells count="35">
    <mergeCell ref="A2:F2"/>
    <mergeCell ref="A4:F4"/>
    <mergeCell ref="A5:F5"/>
    <mergeCell ref="A6:F6"/>
    <mergeCell ref="A10:F10"/>
    <mergeCell ref="A11:F11"/>
    <mergeCell ref="A12:B12"/>
    <mergeCell ref="C12:D12"/>
    <mergeCell ref="E12:F12"/>
    <mergeCell ref="A13:B13"/>
    <mergeCell ref="C13:D13"/>
    <mergeCell ref="E13:F13"/>
    <mergeCell ref="A14:B14"/>
    <mergeCell ref="C14:D14"/>
    <mergeCell ref="E14:F14"/>
    <mergeCell ref="A15:B15"/>
    <mergeCell ref="C15:D15"/>
    <mergeCell ref="E15:F15"/>
    <mergeCell ref="A16:B16"/>
    <mergeCell ref="A18:B18"/>
    <mergeCell ref="C18:D18"/>
    <mergeCell ref="E18:F18"/>
    <mergeCell ref="A19:B19"/>
    <mergeCell ref="C19:D19"/>
    <mergeCell ref="E19:F19"/>
    <mergeCell ref="A20:B20"/>
    <mergeCell ref="C20:D20"/>
    <mergeCell ref="E20:F20"/>
    <mergeCell ref="A21:B21"/>
    <mergeCell ref="C21:D21"/>
    <mergeCell ref="E21:F21"/>
    <mergeCell ref="A22:B22"/>
    <mergeCell ref="C22:D22"/>
    <mergeCell ref="E22:F22"/>
    <mergeCell ref="A24:G26"/>
  </mergeCells>
  <printOptions headings="false" gridLines="false" gridLinesSet="true" horizontalCentered="true" verticalCentered="false"/>
  <pageMargins left="0.35416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7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10.28"/>
    <col collapsed="false" customWidth="true" hidden="false" outlineLevel="0" max="3" min="3" style="0" width="10.71"/>
    <col collapsed="false" customWidth="true" hidden="false" outlineLevel="0" max="4" min="4" style="0" width="11.85"/>
    <col collapsed="false" customWidth="true" hidden="false" outlineLevel="0" max="5" min="5" style="0" width="13.28"/>
    <col collapsed="false" customWidth="true" hidden="false" outlineLevel="0" max="6" min="6" style="0" width="12.99"/>
    <col collapsed="false" customWidth="true" hidden="false" outlineLevel="0" max="7" min="7" style="0" width="14.14"/>
    <col collapsed="false" customWidth="true" hidden="false" outlineLevel="0" max="8" min="8" style="0" width="12.28"/>
    <col collapsed="false" customWidth="true" hidden="false" outlineLevel="0" max="9" min="9" style="0" width="13.41"/>
    <col collapsed="false" customWidth="true" hidden="false" outlineLevel="0" max="10" min="10" style="0" width="17.56"/>
    <col collapsed="false" customWidth="true" hidden="false" outlineLevel="0" max="11" min="11" style="0" width="10.85"/>
    <col collapsed="false" customWidth="true" hidden="false" outlineLevel="0" max="18" min="13" style="617" width="11.42"/>
  </cols>
  <sheetData>
    <row r="1" customFormat="false" ht="12.75" hidden="false" customHeight="false" outlineLevel="0" collapsed="false">
      <c r="A1" s="182" t="s">
        <v>575</v>
      </c>
      <c r="B1" s="182"/>
      <c r="C1" s="182"/>
      <c r="D1" s="182"/>
      <c r="E1" s="182"/>
      <c r="F1" s="182"/>
    </row>
    <row r="2" customFormat="false" ht="12.75" hidden="false" customHeight="false" outlineLevel="0" collapsed="false">
      <c r="A2" s="182"/>
      <c r="B2" s="182"/>
      <c r="C2" s="182"/>
      <c r="D2" s="182"/>
      <c r="E2" s="182"/>
      <c r="F2" s="182"/>
    </row>
    <row r="3" customFormat="false" ht="12.75" hidden="false" customHeight="true" outlineLevel="0" collapsed="false">
      <c r="A3" s="179" t="s">
        <v>163</v>
      </c>
      <c r="B3" s="179"/>
      <c r="C3" s="179"/>
      <c r="D3" s="179"/>
      <c r="E3" s="179"/>
      <c r="F3" s="179"/>
      <c r="G3" s="179"/>
    </row>
    <row r="4" customFormat="false" ht="12.75" hidden="false" customHeight="false" outlineLevel="0" collapsed="false">
      <c r="A4" s="618" t="s">
        <v>175</v>
      </c>
      <c r="B4" s="180"/>
      <c r="C4" s="180"/>
      <c r="D4" s="180"/>
      <c r="E4" s="180"/>
      <c r="F4" s="180"/>
      <c r="G4" s="619"/>
    </row>
    <row r="5" customFormat="false" ht="12.75" hidden="false" customHeight="true" outlineLevel="0" collapsed="false">
      <c r="A5" s="601" t="s">
        <v>576</v>
      </c>
      <c r="B5" s="601"/>
      <c r="C5" s="601"/>
      <c r="D5" s="601"/>
      <c r="E5" s="601"/>
      <c r="F5" s="601"/>
      <c r="G5" s="601"/>
      <c r="H5" s="601"/>
      <c r="I5" s="601"/>
      <c r="J5" s="601"/>
      <c r="K5" s="601"/>
    </row>
    <row r="6" s="625" customFormat="true" ht="96.75" hidden="false" customHeight="true" outlineLevel="0" collapsed="false">
      <c r="A6" s="620"/>
      <c r="B6" s="269" t="s">
        <v>577</v>
      </c>
      <c r="C6" s="269" t="s">
        <v>578</v>
      </c>
      <c r="D6" s="621" t="s">
        <v>579</v>
      </c>
      <c r="E6" s="269" t="s">
        <v>580</v>
      </c>
      <c r="F6" s="622" t="s">
        <v>581</v>
      </c>
      <c r="G6" s="622" t="s">
        <v>582</v>
      </c>
      <c r="H6" s="622" t="s">
        <v>583</v>
      </c>
      <c r="I6" s="622" t="s">
        <v>584</v>
      </c>
      <c r="J6" s="623" t="s">
        <v>585</v>
      </c>
      <c r="K6" s="622" t="s">
        <v>586</v>
      </c>
      <c r="L6" s="624"/>
      <c r="M6" s="624"/>
      <c r="N6" s="624"/>
      <c r="O6" s="624"/>
      <c r="P6" s="624"/>
      <c r="Q6" s="624"/>
    </row>
    <row r="7" s="625" customFormat="true" ht="24" hidden="false" customHeight="true" outlineLevel="0" collapsed="false">
      <c r="A7" s="620"/>
      <c r="B7" s="269"/>
      <c r="C7" s="269"/>
      <c r="D7" s="626" t="s">
        <v>587</v>
      </c>
      <c r="E7" s="269"/>
      <c r="F7" s="622"/>
      <c r="G7" s="622"/>
      <c r="H7" s="622"/>
      <c r="I7" s="622"/>
      <c r="J7" s="627" t="s">
        <v>588</v>
      </c>
      <c r="K7" s="622"/>
      <c r="L7" s="624"/>
      <c r="M7" s="624"/>
      <c r="N7" s="624"/>
      <c r="O7" s="624"/>
      <c r="P7" s="624"/>
      <c r="Q7" s="624"/>
    </row>
    <row r="8" s="170" customFormat="true" ht="13.5" hidden="false" customHeight="false" outlineLevel="0" collapsed="false">
      <c r="A8" s="189" t="s">
        <v>205</v>
      </c>
      <c r="B8" s="95" t="n">
        <v>41</v>
      </c>
      <c r="C8" s="628" t="n">
        <v>32</v>
      </c>
      <c r="D8" s="132" t="n">
        <f aca="false">+C8/B8</f>
        <v>0.780487804878049</v>
      </c>
      <c r="E8" s="24" t="s">
        <v>19</v>
      </c>
      <c r="F8" s="24" t="s">
        <v>19</v>
      </c>
      <c r="G8" s="208"/>
      <c r="H8" s="629" t="n">
        <v>18</v>
      </c>
      <c r="I8" s="630" t="n">
        <v>18</v>
      </c>
      <c r="J8" s="631" t="s">
        <v>19</v>
      </c>
      <c r="K8" s="590" t="n">
        <v>0</v>
      </c>
      <c r="L8" s="632"/>
      <c r="M8" s="633"/>
      <c r="N8" s="633"/>
      <c r="O8" s="633"/>
      <c r="P8" s="633"/>
      <c r="Q8" s="633"/>
    </row>
    <row r="9" s="170" customFormat="true" ht="12.75" hidden="false" customHeight="false" outlineLevel="0" collapsed="false">
      <c r="A9" s="189" t="s">
        <v>589</v>
      </c>
      <c r="B9" s="106" t="n">
        <v>26</v>
      </c>
      <c r="C9" s="24" t="s">
        <v>19</v>
      </c>
      <c r="D9" s="24" t="s">
        <v>19</v>
      </c>
      <c r="E9" s="24" t="s">
        <v>19</v>
      </c>
      <c r="F9" s="24" t="s">
        <v>19</v>
      </c>
      <c r="G9" s="208"/>
      <c r="H9" s="634" t="n">
        <v>9</v>
      </c>
      <c r="I9" s="635" t="n">
        <v>9</v>
      </c>
      <c r="J9" s="50" t="s">
        <v>19</v>
      </c>
      <c r="K9" s="590" t="n">
        <v>0</v>
      </c>
      <c r="L9" s="633"/>
      <c r="M9" s="633"/>
      <c r="N9" s="633"/>
      <c r="O9" s="633"/>
      <c r="P9" s="633"/>
      <c r="Q9" s="633"/>
    </row>
    <row r="10" s="170" customFormat="true" ht="12.75" hidden="false" customHeight="false" outlineLevel="0" collapsed="false">
      <c r="A10" s="189" t="s">
        <v>413</v>
      </c>
      <c r="B10" s="289" t="n">
        <v>2</v>
      </c>
      <c r="C10" s="24" t="s">
        <v>19</v>
      </c>
      <c r="D10" s="24" t="s">
        <v>19</v>
      </c>
      <c r="E10" s="24" t="s">
        <v>19</v>
      </c>
      <c r="F10" s="24" t="s">
        <v>19</v>
      </c>
      <c r="G10" s="208"/>
      <c r="H10" s="636" t="n">
        <v>1</v>
      </c>
      <c r="I10" s="637" t="n">
        <v>1</v>
      </c>
      <c r="J10" s="24" t="s">
        <v>19</v>
      </c>
      <c r="K10" s="638" t="n">
        <v>0</v>
      </c>
      <c r="L10" s="633"/>
      <c r="M10" s="633"/>
      <c r="N10" s="633"/>
      <c r="O10" s="633"/>
      <c r="P10" s="633"/>
      <c r="Q10" s="633"/>
    </row>
    <row r="11" s="170" customFormat="true" ht="12.75" hidden="false" customHeight="false" outlineLevel="0" collapsed="false">
      <c r="A11" s="189" t="s">
        <v>590</v>
      </c>
      <c r="B11" s="289" t="n">
        <v>0</v>
      </c>
      <c r="C11" s="24" t="s">
        <v>19</v>
      </c>
      <c r="D11" s="24" t="s">
        <v>19</v>
      </c>
      <c r="E11" s="24" t="s">
        <v>19</v>
      </c>
      <c r="F11" s="24" t="s">
        <v>19</v>
      </c>
      <c r="G11" s="208"/>
      <c r="H11" s="636" t="n">
        <v>0</v>
      </c>
      <c r="I11" s="637" t="n">
        <v>0</v>
      </c>
      <c r="J11" s="24" t="s">
        <v>19</v>
      </c>
      <c r="K11" s="638" t="n">
        <v>0</v>
      </c>
      <c r="L11" s="633"/>
      <c r="M11" s="633"/>
      <c r="N11" s="633"/>
      <c r="O11" s="633"/>
      <c r="P11" s="633"/>
      <c r="Q11" s="633"/>
    </row>
    <row r="12" s="170" customFormat="true" ht="12.75" hidden="false" customHeight="false" outlineLevel="0" collapsed="false">
      <c r="A12" s="189" t="s">
        <v>415</v>
      </c>
      <c r="B12" s="106" t="n">
        <v>13</v>
      </c>
      <c r="C12" s="24" t="s">
        <v>19</v>
      </c>
      <c r="D12" s="24" t="s">
        <v>19</v>
      </c>
      <c r="E12" s="24" t="s">
        <v>19</v>
      </c>
      <c r="F12" s="24" t="s">
        <v>19</v>
      </c>
      <c r="G12" s="208"/>
      <c r="H12" s="634" t="n">
        <v>8</v>
      </c>
      <c r="I12" s="635" t="n">
        <v>8</v>
      </c>
      <c r="J12" s="24" t="s">
        <v>19</v>
      </c>
      <c r="K12" s="638" t="n">
        <v>0</v>
      </c>
      <c r="L12" s="633"/>
      <c r="M12" s="633"/>
      <c r="N12" s="633"/>
      <c r="O12" s="633"/>
      <c r="P12" s="633"/>
      <c r="Q12" s="633"/>
    </row>
    <row r="13" customFormat="false" ht="12.75" hidden="false" customHeight="true" outlineLevel="0" collapsed="false">
      <c r="A13" s="601" t="s">
        <v>591</v>
      </c>
      <c r="B13" s="601"/>
      <c r="C13" s="601"/>
      <c r="D13" s="601"/>
      <c r="E13" s="601"/>
      <c r="F13" s="601"/>
      <c r="G13" s="601"/>
      <c r="H13" s="601"/>
      <c r="I13" s="601"/>
      <c r="J13" s="601"/>
      <c r="K13" s="601"/>
    </row>
    <row r="14" s="625" customFormat="true" ht="95.25" hidden="false" customHeight="true" outlineLevel="0" collapsed="false">
      <c r="A14" s="639"/>
      <c r="B14" s="269" t="s">
        <v>592</v>
      </c>
      <c r="C14" s="269" t="s">
        <v>593</v>
      </c>
      <c r="D14" s="269" t="s">
        <v>579</v>
      </c>
      <c r="E14" s="269" t="s">
        <v>594</v>
      </c>
      <c r="F14" s="622" t="s">
        <v>595</v>
      </c>
      <c r="G14" s="622" t="s">
        <v>596</v>
      </c>
      <c r="H14" s="622" t="s">
        <v>597</v>
      </c>
      <c r="I14" s="622" t="s">
        <v>598</v>
      </c>
      <c r="J14" s="622" t="s">
        <v>599</v>
      </c>
      <c r="K14" s="622" t="s">
        <v>586</v>
      </c>
      <c r="L14" s="624"/>
      <c r="M14" s="624"/>
      <c r="N14" s="624"/>
      <c r="O14" s="624"/>
      <c r="P14" s="624"/>
      <c r="Q14" s="624"/>
    </row>
    <row r="15" s="170" customFormat="true" ht="12.75" hidden="false" customHeight="false" outlineLevel="0" collapsed="false">
      <c r="A15" s="189" t="s">
        <v>205</v>
      </c>
      <c r="B15" s="95" t="n">
        <v>50</v>
      </c>
      <c r="C15" s="95" t="n">
        <v>28</v>
      </c>
      <c r="D15" s="95" t="n">
        <f aca="false">C15/B15</f>
        <v>0.56</v>
      </c>
      <c r="E15" s="24" t="s">
        <v>19</v>
      </c>
      <c r="F15" s="24" t="s">
        <v>19</v>
      </c>
      <c r="G15" s="93"/>
      <c r="H15" s="95" t="n">
        <v>7</v>
      </c>
      <c r="I15" s="95" t="n">
        <v>7</v>
      </c>
      <c r="J15" s="24" t="s">
        <v>19</v>
      </c>
      <c r="K15" s="95" t="n">
        <v>0</v>
      </c>
      <c r="L15" s="633"/>
      <c r="M15" s="633"/>
      <c r="N15" s="633"/>
      <c r="O15" s="633"/>
      <c r="P15" s="633"/>
      <c r="Q15" s="633"/>
    </row>
    <row r="16" s="170" customFormat="true" ht="12.75" hidden="false" customHeight="false" outlineLevel="0" collapsed="false">
      <c r="A16" s="189" t="s">
        <v>589</v>
      </c>
      <c r="B16" s="187" t="n">
        <v>0</v>
      </c>
      <c r="C16" s="24" t="s">
        <v>19</v>
      </c>
      <c r="D16" s="24" t="s">
        <v>19</v>
      </c>
      <c r="E16" s="24" t="s">
        <v>19</v>
      </c>
      <c r="F16" s="24" t="s">
        <v>19</v>
      </c>
      <c r="G16" s="93"/>
      <c r="H16" s="106" t="n">
        <v>0</v>
      </c>
      <c r="I16" s="106" t="n">
        <v>0</v>
      </c>
      <c r="J16" s="24" t="s">
        <v>19</v>
      </c>
      <c r="K16" s="53" t="n">
        <v>0</v>
      </c>
      <c r="L16" s="633"/>
      <c r="M16" s="633"/>
      <c r="N16" s="633"/>
      <c r="O16" s="633"/>
      <c r="P16" s="633"/>
      <c r="Q16" s="633"/>
    </row>
    <row r="17" s="170" customFormat="true" ht="12.75" hidden="false" customHeight="false" outlineLevel="0" collapsed="false">
      <c r="A17" s="189" t="s">
        <v>413</v>
      </c>
      <c r="B17" s="187" t="n">
        <v>0</v>
      </c>
      <c r="C17" s="24" t="s">
        <v>19</v>
      </c>
      <c r="D17" s="24" t="s">
        <v>19</v>
      </c>
      <c r="E17" s="24" t="s">
        <v>19</v>
      </c>
      <c r="F17" s="24" t="s">
        <v>19</v>
      </c>
      <c r="G17" s="93"/>
      <c r="H17" s="106" t="n">
        <v>0</v>
      </c>
      <c r="I17" s="106" t="n">
        <v>0</v>
      </c>
      <c r="J17" s="24" t="s">
        <v>19</v>
      </c>
      <c r="K17" s="53" t="n">
        <v>0</v>
      </c>
      <c r="L17" s="633"/>
      <c r="M17" s="633"/>
      <c r="N17" s="633"/>
      <c r="O17" s="633"/>
      <c r="P17" s="633"/>
      <c r="Q17" s="633"/>
    </row>
    <row r="18" s="170" customFormat="true" ht="12.75" hidden="false" customHeight="false" outlineLevel="0" collapsed="false">
      <c r="A18" s="189" t="s">
        <v>590</v>
      </c>
      <c r="B18" s="187" t="n">
        <v>0</v>
      </c>
      <c r="C18" s="24" t="s">
        <v>19</v>
      </c>
      <c r="D18" s="24" t="s">
        <v>19</v>
      </c>
      <c r="E18" s="24" t="s">
        <v>19</v>
      </c>
      <c r="F18" s="24" t="s">
        <v>19</v>
      </c>
      <c r="G18" s="93"/>
      <c r="H18" s="106" t="n">
        <v>0</v>
      </c>
      <c r="I18" s="106" t="n">
        <v>0</v>
      </c>
      <c r="J18" s="24" t="s">
        <v>19</v>
      </c>
      <c r="K18" s="53" t="n">
        <v>0</v>
      </c>
      <c r="L18" s="633"/>
      <c r="M18" s="633"/>
      <c r="N18" s="633"/>
      <c r="O18" s="633"/>
      <c r="P18" s="633"/>
      <c r="Q18" s="633"/>
    </row>
    <row r="19" s="170" customFormat="true" ht="12.75" hidden="false" customHeight="false" outlineLevel="0" collapsed="false">
      <c r="A19" s="189" t="s">
        <v>415</v>
      </c>
      <c r="B19" s="187" t="n">
        <v>50</v>
      </c>
      <c r="C19" s="24" t="s">
        <v>19</v>
      </c>
      <c r="D19" s="24" t="s">
        <v>19</v>
      </c>
      <c r="E19" s="24" t="s">
        <v>19</v>
      </c>
      <c r="F19" s="24" t="s">
        <v>19</v>
      </c>
      <c r="G19" s="93"/>
      <c r="H19" s="106" t="n">
        <v>7</v>
      </c>
      <c r="I19" s="106" t="n">
        <v>7</v>
      </c>
      <c r="J19" s="24" t="s">
        <v>19</v>
      </c>
      <c r="K19" s="53" t="n">
        <v>0</v>
      </c>
      <c r="L19" s="633"/>
      <c r="M19" s="633"/>
      <c r="N19" s="633"/>
      <c r="O19" s="633"/>
      <c r="P19" s="633"/>
      <c r="Q19" s="633"/>
    </row>
    <row r="20" customFormat="false" ht="12.75" hidden="false" customHeight="true" outlineLevel="0" collapsed="false">
      <c r="A20" s="601" t="s">
        <v>600</v>
      </c>
      <c r="B20" s="601"/>
      <c r="C20" s="601"/>
      <c r="D20" s="601"/>
      <c r="E20" s="601"/>
      <c r="F20" s="601"/>
      <c r="G20" s="601"/>
      <c r="H20" s="601"/>
      <c r="I20" s="601"/>
      <c r="J20" s="601"/>
      <c r="K20" s="601"/>
    </row>
    <row r="21" s="625" customFormat="true" ht="98.25" hidden="false" customHeight="true" outlineLevel="0" collapsed="false">
      <c r="A21" s="639"/>
      <c r="B21" s="269" t="s">
        <v>601</v>
      </c>
      <c r="C21" s="269" t="s">
        <v>602</v>
      </c>
      <c r="D21" s="269" t="s">
        <v>579</v>
      </c>
      <c r="E21" s="269" t="s">
        <v>603</v>
      </c>
      <c r="F21" s="622" t="s">
        <v>604</v>
      </c>
      <c r="G21" s="622" t="s">
        <v>605</v>
      </c>
      <c r="H21" s="622" t="s">
        <v>606</v>
      </c>
      <c r="I21" s="622" t="s">
        <v>607</v>
      </c>
      <c r="J21" s="622" t="s">
        <v>608</v>
      </c>
      <c r="K21" s="622" t="s">
        <v>586</v>
      </c>
      <c r="L21" s="624"/>
      <c r="M21" s="624"/>
      <c r="N21" s="624"/>
      <c r="O21" s="624"/>
      <c r="P21" s="624"/>
      <c r="Q21" s="624"/>
    </row>
    <row r="22" s="170" customFormat="true" ht="12.75" hidden="false" customHeight="false" outlineLevel="0" collapsed="false">
      <c r="A22" s="189" t="s">
        <v>205</v>
      </c>
      <c r="B22" s="95" t="n">
        <v>42</v>
      </c>
      <c r="C22" s="95" t="n">
        <v>8</v>
      </c>
      <c r="D22" s="640" t="n">
        <f aca="false">C22/B22</f>
        <v>0.19047619047619</v>
      </c>
      <c r="E22" s="24" t="s">
        <v>19</v>
      </c>
      <c r="F22" s="24" t="s">
        <v>19</v>
      </c>
      <c r="G22" s="208"/>
      <c r="H22" s="95" t="n">
        <v>7</v>
      </c>
      <c r="I22" s="95" t="n">
        <v>7</v>
      </c>
      <c r="J22" s="24" t="s">
        <v>19</v>
      </c>
      <c r="K22" s="95" t="n">
        <v>0</v>
      </c>
      <c r="L22" s="633"/>
      <c r="M22" s="633"/>
      <c r="N22" s="633"/>
      <c r="O22" s="633"/>
      <c r="P22" s="633"/>
      <c r="Q22" s="633"/>
    </row>
    <row r="23" s="170" customFormat="true" ht="12.75" hidden="false" customHeight="false" outlineLevel="0" collapsed="false">
      <c r="A23" s="189" t="s">
        <v>589</v>
      </c>
      <c r="B23" s="106" t="n">
        <v>0</v>
      </c>
      <c r="C23" s="24" t="s">
        <v>19</v>
      </c>
      <c r="D23" s="24" t="s">
        <v>19</v>
      </c>
      <c r="E23" s="24" t="s">
        <v>19</v>
      </c>
      <c r="F23" s="24" t="s">
        <v>19</v>
      </c>
      <c r="G23" s="208"/>
      <c r="H23" s="106" t="n">
        <v>0</v>
      </c>
      <c r="I23" s="106" t="n">
        <v>0</v>
      </c>
      <c r="J23" s="24" t="s">
        <v>19</v>
      </c>
      <c r="K23" s="53" t="n">
        <v>0</v>
      </c>
      <c r="L23" s="633"/>
      <c r="M23" s="633"/>
      <c r="N23" s="633"/>
      <c r="O23" s="633"/>
      <c r="P23" s="633"/>
      <c r="Q23" s="633"/>
    </row>
    <row r="24" s="170" customFormat="true" ht="12.75" hidden="false" customHeight="false" outlineLevel="0" collapsed="false">
      <c r="A24" s="189" t="s">
        <v>413</v>
      </c>
      <c r="B24" s="106" t="n">
        <v>0</v>
      </c>
      <c r="C24" s="24" t="s">
        <v>19</v>
      </c>
      <c r="D24" s="24" t="s">
        <v>19</v>
      </c>
      <c r="E24" s="24" t="s">
        <v>19</v>
      </c>
      <c r="F24" s="24" t="s">
        <v>19</v>
      </c>
      <c r="G24" s="208"/>
      <c r="H24" s="106" t="n">
        <v>0</v>
      </c>
      <c r="I24" s="106" t="n">
        <v>0</v>
      </c>
      <c r="J24" s="24" t="s">
        <v>19</v>
      </c>
      <c r="K24" s="53" t="n">
        <v>0</v>
      </c>
      <c r="L24" s="633"/>
      <c r="M24" s="633"/>
      <c r="N24" s="633"/>
      <c r="O24" s="633"/>
      <c r="P24" s="633"/>
      <c r="Q24" s="633"/>
    </row>
    <row r="25" s="170" customFormat="true" ht="12.75" hidden="false" customHeight="false" outlineLevel="0" collapsed="false">
      <c r="A25" s="189" t="s">
        <v>590</v>
      </c>
      <c r="B25" s="106" t="n">
        <v>0</v>
      </c>
      <c r="C25" s="24" t="s">
        <v>19</v>
      </c>
      <c r="D25" s="24" t="s">
        <v>19</v>
      </c>
      <c r="E25" s="24" t="s">
        <v>19</v>
      </c>
      <c r="F25" s="24" t="s">
        <v>19</v>
      </c>
      <c r="G25" s="208"/>
      <c r="H25" s="106" t="n">
        <v>0</v>
      </c>
      <c r="I25" s="106" t="n">
        <v>0</v>
      </c>
      <c r="J25" s="24" t="s">
        <v>19</v>
      </c>
      <c r="K25" s="53" t="n">
        <v>0</v>
      </c>
      <c r="L25" s="633"/>
      <c r="M25" s="633"/>
      <c r="N25" s="633"/>
      <c r="O25" s="633"/>
      <c r="P25" s="633"/>
      <c r="Q25" s="633"/>
    </row>
    <row r="26" s="170" customFormat="true" ht="12.75" hidden="false" customHeight="false" outlineLevel="0" collapsed="false">
      <c r="A26" s="189" t="s">
        <v>415</v>
      </c>
      <c r="B26" s="106" t="n">
        <v>42</v>
      </c>
      <c r="C26" s="24" t="s">
        <v>19</v>
      </c>
      <c r="D26" s="24" t="s">
        <v>19</v>
      </c>
      <c r="E26" s="24" t="s">
        <v>19</v>
      </c>
      <c r="F26" s="24" t="s">
        <v>19</v>
      </c>
      <c r="G26" s="208"/>
      <c r="H26" s="106" t="n">
        <v>7</v>
      </c>
      <c r="I26" s="106" t="n">
        <v>7</v>
      </c>
      <c r="J26" s="24" t="s">
        <v>19</v>
      </c>
      <c r="K26" s="53" t="n">
        <v>0</v>
      </c>
      <c r="L26" s="633"/>
      <c r="M26" s="633"/>
      <c r="N26" s="633"/>
      <c r="O26" s="633"/>
      <c r="P26" s="633"/>
      <c r="Q26" s="633"/>
    </row>
    <row r="29" customFormat="false" ht="12.75" hidden="false" customHeight="true" outlineLevel="0" collapsed="false">
      <c r="A29" s="641" t="s">
        <v>609</v>
      </c>
      <c r="B29" s="642" t="s">
        <v>610</v>
      </c>
      <c r="C29" s="642"/>
      <c r="D29" s="642"/>
      <c r="E29" s="642"/>
      <c r="F29" s="642"/>
      <c r="G29" s="642"/>
    </row>
    <row r="70" customFormat="false" ht="12.75" hidden="false" customHeight="false" outlineLevel="0" collapsed="false">
      <c r="A70" s="14"/>
      <c r="B70" s="14"/>
      <c r="C70" s="14"/>
      <c r="D70" s="14"/>
      <c r="E70" s="14"/>
      <c r="F70" s="14"/>
      <c r="G70" s="14"/>
      <c r="H70" s="14"/>
      <c r="I70" s="14"/>
      <c r="J70" s="14"/>
      <c r="K70" s="14"/>
      <c r="L70" s="643"/>
    </row>
    <row r="71" customFormat="false" ht="12.75" hidden="false" customHeight="false" outlineLevel="0" collapsed="false">
      <c r="A71" s="14"/>
      <c r="B71" s="14"/>
      <c r="C71" s="14"/>
      <c r="D71" s="14"/>
      <c r="E71" s="14"/>
      <c r="F71" s="14"/>
      <c r="G71" s="14"/>
      <c r="H71" s="14"/>
      <c r="I71" s="14"/>
      <c r="J71" s="14"/>
      <c r="K71" s="14"/>
      <c r="L71" s="643"/>
    </row>
    <row r="72" customFormat="false" ht="12.75" hidden="false" customHeight="false" outlineLevel="0" collapsed="false">
      <c r="A72" s="14"/>
      <c r="B72" s="14"/>
      <c r="C72" s="14"/>
      <c r="D72" s="14"/>
      <c r="E72" s="14"/>
      <c r="F72" s="14"/>
      <c r="G72" s="14"/>
      <c r="H72" s="14"/>
      <c r="I72" s="14"/>
      <c r="J72" s="14"/>
      <c r="K72" s="14"/>
      <c r="L72" s="643"/>
    </row>
    <row r="73" customFormat="false" ht="12.75" hidden="false" customHeight="false" outlineLevel="0" collapsed="false">
      <c r="A73" s="644"/>
      <c r="B73" s="616"/>
      <c r="C73" s="616"/>
      <c r="D73" s="616"/>
      <c r="E73" s="26"/>
      <c r="F73" s="26"/>
      <c r="G73" s="26"/>
      <c r="H73" s="26"/>
      <c r="I73" s="22"/>
      <c r="J73" s="22"/>
      <c r="K73" s="22"/>
      <c r="L73" s="22"/>
    </row>
    <row r="74" customFormat="false" ht="12.75" hidden="false" customHeight="false" outlineLevel="0" collapsed="false">
      <c r="A74" s="645"/>
      <c r="B74" s="616"/>
      <c r="C74" s="616"/>
      <c r="D74" s="616"/>
      <c r="E74" s="616"/>
      <c r="F74" s="616"/>
      <c r="G74" s="616"/>
      <c r="H74" s="616"/>
      <c r="I74" s="646"/>
      <c r="J74" s="646"/>
      <c r="K74" s="646"/>
      <c r="L74" s="646"/>
    </row>
    <row r="75" customFormat="false" ht="12.75" hidden="false" customHeight="false" outlineLevel="0" collapsed="false">
      <c r="A75" s="645"/>
      <c r="B75" s="616"/>
      <c r="C75" s="616"/>
      <c r="D75" s="616"/>
      <c r="E75" s="616"/>
      <c r="F75" s="616"/>
      <c r="G75" s="616"/>
      <c r="H75" s="616"/>
      <c r="I75" s="646"/>
      <c r="J75" s="646"/>
      <c r="K75" s="646"/>
      <c r="L75" s="646"/>
    </row>
    <row r="76" customFormat="false" ht="12.75" hidden="false" customHeight="false" outlineLevel="0" collapsed="false">
      <c r="A76" s="645"/>
      <c r="B76" s="616"/>
      <c r="C76" s="616"/>
      <c r="D76" s="616"/>
      <c r="E76" s="616"/>
      <c r="F76" s="616"/>
      <c r="G76" s="616"/>
      <c r="H76" s="616"/>
      <c r="I76" s="646"/>
      <c r="J76" s="646"/>
      <c r="K76" s="646"/>
      <c r="L76" s="646"/>
    </row>
    <row r="77" customFormat="false" ht="12.75" hidden="false" customHeight="false" outlineLevel="0" collapsed="false">
      <c r="A77" s="645"/>
      <c r="B77" s="616"/>
      <c r="C77" s="616"/>
      <c r="D77" s="616"/>
      <c r="E77" s="616"/>
      <c r="F77" s="616"/>
      <c r="G77" s="616"/>
      <c r="H77" s="616"/>
      <c r="I77" s="646"/>
      <c r="J77" s="646"/>
      <c r="K77" s="646"/>
      <c r="L77" s="646"/>
    </row>
    <row r="78" customFormat="false" ht="12.75" hidden="false" customHeight="false" outlineLevel="0" collapsed="false">
      <c r="A78" s="645"/>
      <c r="B78" s="616"/>
      <c r="C78" s="616"/>
      <c r="D78" s="616"/>
      <c r="E78" s="616"/>
      <c r="F78" s="616"/>
      <c r="G78" s="616"/>
      <c r="H78" s="616"/>
      <c r="I78" s="646"/>
      <c r="J78" s="646"/>
      <c r="K78" s="646"/>
      <c r="L78" s="646"/>
    </row>
    <row r="79" customFormat="false" ht="12.75" hidden="false" customHeight="false" outlineLevel="0" collapsed="false">
      <c r="A79" s="645"/>
      <c r="B79" s="616"/>
      <c r="C79" s="616"/>
      <c r="D79" s="616"/>
      <c r="E79" s="616"/>
      <c r="F79" s="616"/>
      <c r="G79" s="616"/>
      <c r="H79" s="616"/>
      <c r="I79" s="646"/>
      <c r="J79" s="646"/>
      <c r="K79" s="646"/>
      <c r="L79" s="646"/>
    </row>
    <row r="80" customFormat="false" ht="12.75" hidden="false" customHeight="false" outlineLevel="0" collapsed="false">
      <c r="A80" s="14"/>
      <c r="B80" s="14"/>
      <c r="C80" s="14"/>
      <c r="D80" s="14"/>
      <c r="E80" s="14"/>
      <c r="F80" s="14"/>
      <c r="G80" s="14"/>
      <c r="H80" s="14"/>
      <c r="I80" s="14"/>
      <c r="J80" s="14"/>
      <c r="K80" s="14"/>
      <c r="L80" s="643"/>
    </row>
    <row r="81" customFormat="false" ht="12.75" hidden="false" customHeight="false" outlineLevel="0" collapsed="false">
      <c r="A81" s="14"/>
      <c r="B81" s="14"/>
      <c r="C81" s="14"/>
      <c r="D81" s="14"/>
      <c r="E81" s="14"/>
      <c r="F81" s="14"/>
      <c r="G81" s="14"/>
      <c r="H81" s="14"/>
      <c r="I81" s="14"/>
      <c r="J81" s="14"/>
      <c r="K81" s="14"/>
      <c r="L81" s="643"/>
    </row>
    <row r="82" customFormat="false" ht="12.75" hidden="false" customHeight="false" outlineLevel="0" collapsed="false">
      <c r="A82" s="14"/>
      <c r="B82" s="14"/>
      <c r="C82" s="14"/>
      <c r="D82" s="14"/>
      <c r="E82" s="14"/>
      <c r="F82" s="14"/>
      <c r="G82" s="14"/>
      <c r="H82" s="14"/>
      <c r="I82" s="14"/>
      <c r="J82" s="14"/>
      <c r="K82" s="14"/>
      <c r="L82" s="643"/>
    </row>
    <row r="83" customFormat="false" ht="12.75" hidden="false" customHeight="false" outlineLevel="0" collapsed="false">
      <c r="A83" s="616"/>
      <c r="B83" s="616"/>
      <c r="C83" s="616"/>
      <c r="D83" s="616"/>
      <c r="E83" s="616"/>
      <c r="F83" s="616"/>
      <c r="G83" s="26"/>
      <c r="H83" s="26"/>
      <c r="I83" s="26"/>
      <c r="J83" s="26"/>
      <c r="K83" s="14"/>
      <c r="L83" s="643"/>
    </row>
    <row r="84" customFormat="false" ht="12.75" hidden="false" customHeight="false" outlineLevel="0" collapsed="false">
      <c r="A84" s="616"/>
      <c r="B84" s="616"/>
      <c r="C84" s="616"/>
      <c r="D84" s="616"/>
      <c r="E84" s="616"/>
      <c r="F84" s="616"/>
      <c r="G84" s="647"/>
      <c r="H84" s="647"/>
      <c r="I84" s="647"/>
      <c r="J84" s="647"/>
      <c r="K84" s="14"/>
      <c r="L84" s="643"/>
    </row>
    <row r="85" customFormat="false" ht="12.75" hidden="false" customHeight="false" outlineLevel="0" collapsed="false">
      <c r="A85" s="14"/>
      <c r="B85" s="14"/>
      <c r="C85" s="14"/>
      <c r="D85" s="14"/>
      <c r="E85" s="14"/>
      <c r="F85" s="14"/>
      <c r="G85" s="14"/>
      <c r="H85" s="14"/>
      <c r="I85" s="14"/>
      <c r="J85" s="14"/>
      <c r="K85" s="14"/>
      <c r="L85" s="643"/>
    </row>
    <row r="86" customFormat="false" ht="12.75" hidden="false" customHeight="false" outlineLevel="0" collapsed="false">
      <c r="A86" s="14"/>
      <c r="B86" s="14"/>
      <c r="C86" s="14"/>
      <c r="D86" s="14"/>
      <c r="E86" s="14"/>
      <c r="F86" s="14"/>
      <c r="G86" s="14"/>
      <c r="H86" s="14"/>
      <c r="I86" s="14"/>
      <c r="J86" s="14"/>
      <c r="K86" s="14"/>
      <c r="L86" s="643"/>
    </row>
    <row r="87" customFormat="false" ht="12.75" hidden="false" customHeight="false" outlineLevel="0" collapsed="false">
      <c r="A87" s="616"/>
      <c r="B87" s="616"/>
      <c r="C87" s="616"/>
      <c r="D87" s="616"/>
      <c r="E87" s="616"/>
      <c r="F87" s="616"/>
      <c r="G87" s="26"/>
      <c r="H87" s="26"/>
      <c r="I87" s="26"/>
      <c r="J87" s="26"/>
      <c r="K87" s="14"/>
      <c r="L87" s="643"/>
    </row>
    <row r="88" customFormat="false" ht="12.75" hidden="false" customHeight="false" outlineLevel="0" collapsed="false">
      <c r="A88" s="616"/>
      <c r="B88" s="616"/>
      <c r="C88" s="616"/>
      <c r="D88" s="616"/>
      <c r="E88" s="616"/>
      <c r="F88" s="616"/>
      <c r="G88" s="647"/>
      <c r="H88" s="647"/>
      <c r="I88" s="647"/>
      <c r="J88" s="647"/>
      <c r="K88" s="14"/>
      <c r="L88" s="643"/>
    </row>
    <row r="89" customFormat="false" ht="12.75" hidden="false" customHeight="false" outlineLevel="0" collapsed="false">
      <c r="A89" s="14"/>
      <c r="B89" s="14"/>
      <c r="C89" s="14"/>
      <c r="D89" s="14"/>
      <c r="E89" s="14"/>
      <c r="F89" s="14"/>
      <c r="G89" s="14"/>
      <c r="H89" s="14"/>
      <c r="I89" s="14"/>
      <c r="J89" s="14"/>
      <c r="K89" s="14"/>
      <c r="L89" s="14"/>
    </row>
  </sheetData>
  <mergeCells count="18">
    <mergeCell ref="A1:F1"/>
    <mergeCell ref="A3:G3"/>
    <mergeCell ref="A5:K5"/>
    <mergeCell ref="A6:A7"/>
    <mergeCell ref="B6:B7"/>
    <mergeCell ref="C6:C7"/>
    <mergeCell ref="E6:E7"/>
    <mergeCell ref="F6:F7"/>
    <mergeCell ref="G6:G7"/>
    <mergeCell ref="H6:H7"/>
    <mergeCell ref="I6:I7"/>
    <mergeCell ref="K6:K7"/>
    <mergeCell ref="G8:G12"/>
    <mergeCell ref="A13:K13"/>
    <mergeCell ref="G15:G19"/>
    <mergeCell ref="A20:K20"/>
    <mergeCell ref="G22:G26"/>
    <mergeCell ref="B29:G29"/>
  </mergeCells>
  <printOptions headings="false" gridLines="false" gridLinesSet="true" horizontalCentered="false" verticalCentered="false"/>
  <pageMargins left="0.905555555555556" right="0.7875" top="0.275694444444444"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3.28"/>
    <col collapsed="false" customWidth="true" hidden="false" outlineLevel="0" max="3" min="3" style="0" width="14.85"/>
    <col collapsed="false" customWidth="true" hidden="false" outlineLevel="0" max="4" min="4" style="0" width="14.14"/>
    <col collapsed="false" customWidth="true" hidden="false" outlineLevel="0" max="5" min="5" style="0" width="13.56"/>
    <col collapsed="false" customWidth="true" hidden="false" outlineLevel="0" max="6" min="6" style="0" width="13.85"/>
    <col collapsed="false" customWidth="true" hidden="false" outlineLevel="0" max="7" min="7" style="0" width="12.99"/>
    <col collapsed="false" customWidth="true" hidden="false" outlineLevel="0" max="8" min="8" style="0" width="13.85"/>
    <col collapsed="false" customWidth="true" hidden="false" outlineLevel="0" max="9" min="9" style="0" width="13.99"/>
  </cols>
  <sheetData>
    <row r="1" customFormat="false" ht="12.75" hidden="false" customHeight="false" outlineLevel="0" collapsed="false">
      <c r="A1" s="171" t="s">
        <v>611</v>
      </c>
      <c r="B1" s="170"/>
    </row>
    <row r="2" customFormat="false" ht="12.75" hidden="false" customHeight="false" outlineLevel="0" collapsed="false">
      <c r="A2" s="170"/>
      <c r="B2" s="170"/>
    </row>
    <row r="3" customFormat="false" ht="12.75" hidden="false" customHeight="true" outlineLevel="0" collapsed="false">
      <c r="A3" s="179" t="s">
        <v>163</v>
      </c>
      <c r="B3" s="179"/>
      <c r="C3" s="179"/>
      <c r="D3" s="179"/>
      <c r="E3" s="179"/>
      <c r="F3" s="179"/>
    </row>
    <row r="4" customFormat="false" ht="12.75" hidden="false" customHeight="false" outlineLevel="0" collapsed="false">
      <c r="A4" s="180" t="s">
        <v>268</v>
      </c>
      <c r="B4" s="180"/>
      <c r="C4" s="648"/>
      <c r="D4" s="648"/>
      <c r="E4" s="648"/>
      <c r="F4" s="619"/>
    </row>
    <row r="5" customFormat="false" ht="12.75" hidden="false" customHeight="false" outlineLevel="0" collapsed="false">
      <c r="A5" s="170"/>
      <c r="B5" s="170"/>
    </row>
    <row r="6" customFormat="false" ht="12.75" hidden="false" customHeight="false" outlineLevel="0" collapsed="false">
      <c r="A6" s="171" t="s">
        <v>612</v>
      </c>
      <c r="B6" s="170"/>
    </row>
    <row r="7" customFormat="false" ht="12.75" hidden="false" customHeight="false" outlineLevel="0" collapsed="false">
      <c r="A7" s="170"/>
      <c r="B7" s="170"/>
    </row>
    <row r="8" customFormat="false" ht="12.75" hidden="false" customHeight="false" outlineLevel="0" collapsed="false">
      <c r="A8" s="649"/>
      <c r="B8" s="649" t="s">
        <v>613</v>
      </c>
      <c r="C8" s="649" t="s">
        <v>614</v>
      </c>
      <c r="D8" s="650" t="s">
        <v>615</v>
      </c>
      <c r="E8" s="650" t="s">
        <v>616</v>
      </c>
    </row>
    <row r="9" s="539" customFormat="true" ht="33.75" hidden="false" customHeight="false" outlineLevel="0" collapsed="false">
      <c r="A9" s="651" t="s">
        <v>617</v>
      </c>
      <c r="B9" s="652" t="s">
        <v>618</v>
      </c>
      <c r="C9" s="652" t="s">
        <v>618</v>
      </c>
      <c r="D9" s="652" t="s">
        <v>618</v>
      </c>
      <c r="E9" s="652" t="s">
        <v>618</v>
      </c>
    </row>
    <row r="10" customFormat="false" ht="12.75" hidden="false" customHeight="false" outlineLevel="0" collapsed="false">
      <c r="A10" s="653" t="n">
        <v>5</v>
      </c>
      <c r="B10" s="289" t="n">
        <v>0</v>
      </c>
      <c r="C10" s="289" t="n">
        <v>5</v>
      </c>
      <c r="D10" s="289" t="n">
        <v>9</v>
      </c>
      <c r="E10" s="289" t="n">
        <v>1</v>
      </c>
    </row>
    <row r="11" customFormat="false" ht="12.75" hidden="false" customHeight="false" outlineLevel="0" collapsed="false">
      <c r="A11" s="653" t="n">
        <v>6</v>
      </c>
      <c r="B11" s="289" t="n">
        <v>0</v>
      </c>
      <c r="C11" s="289" t="n">
        <v>0</v>
      </c>
      <c r="D11" s="289" t="n">
        <v>14</v>
      </c>
      <c r="E11" s="289" t="n">
        <v>10</v>
      </c>
    </row>
    <row r="12" customFormat="false" ht="12.75" hidden="false" customHeight="false" outlineLevel="0" collapsed="false">
      <c r="A12" s="653" t="n">
        <v>7</v>
      </c>
      <c r="B12" s="289" t="n">
        <v>0</v>
      </c>
      <c r="C12" s="289" t="n">
        <v>0</v>
      </c>
      <c r="D12" s="289" t="n">
        <v>0</v>
      </c>
      <c r="E12" s="289" t="n">
        <v>14</v>
      </c>
    </row>
    <row r="13" customFormat="false" ht="12.75" hidden="false" customHeight="false" outlineLevel="0" collapsed="false">
      <c r="A13" s="653" t="n">
        <v>8</v>
      </c>
      <c r="B13" s="289" t="n">
        <v>0</v>
      </c>
      <c r="C13" s="289" t="n">
        <v>0</v>
      </c>
      <c r="D13" s="289" t="n">
        <v>0</v>
      </c>
      <c r="E13" s="289" t="n">
        <v>0</v>
      </c>
    </row>
    <row r="14" customFormat="false" ht="12.75" hidden="false" customHeight="false" outlineLevel="0" collapsed="false">
      <c r="A14" s="653" t="n">
        <v>9</v>
      </c>
      <c r="B14" s="289" t="n">
        <v>0</v>
      </c>
      <c r="C14" s="289" t="n">
        <v>0</v>
      </c>
      <c r="D14" s="289" t="n">
        <v>0</v>
      </c>
      <c r="E14" s="289" t="n">
        <v>0</v>
      </c>
    </row>
    <row r="15" customFormat="false" ht="12.75" hidden="false" customHeight="false" outlineLevel="0" collapsed="false">
      <c r="A15" s="653" t="n">
        <v>10</v>
      </c>
      <c r="B15" s="289" t="n">
        <v>0</v>
      </c>
      <c r="C15" s="289" t="n">
        <v>0</v>
      </c>
      <c r="D15" s="289" t="n">
        <v>0</v>
      </c>
      <c r="E15" s="289" t="n">
        <v>0</v>
      </c>
    </row>
    <row r="16" customFormat="false" ht="12.75" hidden="false" customHeight="false" outlineLevel="0" collapsed="false">
      <c r="A16" s="653" t="n">
        <v>11</v>
      </c>
      <c r="B16" s="289" t="n">
        <v>0</v>
      </c>
      <c r="C16" s="289" t="n">
        <v>0</v>
      </c>
      <c r="D16" s="289" t="n">
        <v>0</v>
      </c>
      <c r="E16" s="289" t="n">
        <v>0</v>
      </c>
    </row>
    <row r="17" customFormat="false" ht="12.75" hidden="false" customHeight="false" outlineLevel="0" collapsed="false">
      <c r="A17" s="653" t="n">
        <v>12</v>
      </c>
      <c r="B17" s="289" t="n">
        <v>0</v>
      </c>
      <c r="C17" s="289" t="n">
        <v>0</v>
      </c>
      <c r="D17" s="289" t="n">
        <v>0</v>
      </c>
      <c r="E17" s="289" t="n">
        <v>0</v>
      </c>
    </row>
    <row r="18" customFormat="false" ht="12.75" hidden="false" customHeight="false" outlineLevel="0" collapsed="false">
      <c r="A18" s="653" t="n">
        <v>13</v>
      </c>
      <c r="B18" s="289" t="n">
        <v>0</v>
      </c>
      <c r="C18" s="289" t="n">
        <v>0</v>
      </c>
      <c r="D18" s="289" t="n">
        <v>0</v>
      </c>
      <c r="E18" s="289" t="n">
        <v>0</v>
      </c>
    </row>
    <row r="19" customFormat="false" ht="12.75" hidden="false" customHeight="false" outlineLevel="0" collapsed="false">
      <c r="A19" s="653" t="n">
        <v>14</v>
      </c>
      <c r="B19" s="289" t="n">
        <v>0</v>
      </c>
      <c r="C19" s="289" t="n">
        <v>0</v>
      </c>
      <c r="D19" s="289" t="n">
        <v>0</v>
      </c>
      <c r="E19" s="289" t="n">
        <v>0</v>
      </c>
    </row>
    <row r="20" customFormat="false" ht="12.75" hidden="false" customHeight="false" outlineLevel="0" collapsed="false">
      <c r="A20" s="653" t="s">
        <v>619</v>
      </c>
      <c r="B20" s="289" t="n">
        <v>0</v>
      </c>
      <c r="C20" s="289" t="n">
        <v>0</v>
      </c>
      <c r="D20" s="289" t="n">
        <v>0</v>
      </c>
      <c r="E20" s="289" t="n">
        <v>0</v>
      </c>
    </row>
    <row r="21" customFormat="false" ht="13.5" hidden="false" customHeight="true" outlineLevel="0" collapsed="false">
      <c r="A21" s="653" t="s">
        <v>205</v>
      </c>
      <c r="B21" s="649" t="n">
        <v>0</v>
      </c>
      <c r="C21" s="649" t="n">
        <f aca="false">SUM(C10:C20)</f>
        <v>5</v>
      </c>
      <c r="D21" s="649" t="n">
        <f aca="false">SUM(D10:D20)</f>
        <v>23</v>
      </c>
      <c r="E21" s="654" t="n">
        <f aca="false">SUM(E10:E20)</f>
        <v>25</v>
      </c>
    </row>
    <row r="22" customFormat="false" ht="15.75" hidden="false" customHeight="true" outlineLevel="0" collapsed="false">
      <c r="A22" s="655"/>
      <c r="B22" s="289" t="n">
        <v>0</v>
      </c>
      <c r="C22" s="656" t="n">
        <f aca="false">(C10*A10+C12*7+C13*8+C14*9+C15*10+C19*14)/C21</f>
        <v>5</v>
      </c>
      <c r="D22" s="131" t="n">
        <f aca="false">(D10*A10+D11*6+D12*7+D13*8+D14*9+D15*10+D19*14)/D21</f>
        <v>5.60869565217391</v>
      </c>
      <c r="E22" s="132" t="n">
        <f aca="false">(E10*A10+E11*6+E12*7+E13*8+E14*9+E15*10+E16*11+E17*12+E20*15)/E21</f>
        <v>6.52</v>
      </c>
      <c r="F22" s="657" t="s">
        <v>620</v>
      </c>
    </row>
    <row r="23" customFormat="false" ht="12.75" hidden="false" customHeight="false" outlineLevel="0" collapsed="false">
      <c r="D23" s="658"/>
    </row>
    <row r="24" customFormat="false" ht="67.5" hidden="false" customHeight="true" outlineLevel="0" collapsed="false">
      <c r="A24" s="659" t="s">
        <v>621</v>
      </c>
      <c r="B24" s="659"/>
      <c r="C24" s="659"/>
      <c r="D24" s="659"/>
      <c r="E24" s="659"/>
    </row>
    <row r="25" customFormat="false" ht="12.75" hidden="false" customHeight="false" outlineLevel="0" collapsed="false">
      <c r="A25" s="0" t="s">
        <v>622</v>
      </c>
    </row>
    <row r="35" customFormat="false" ht="12.75" hidden="false" customHeight="false" outlineLevel="0" collapsed="false">
      <c r="A35" s="649"/>
      <c r="B35" s="649" t="s">
        <v>613</v>
      </c>
      <c r="C35" s="649" t="s">
        <v>614</v>
      </c>
      <c r="D35" s="650" t="s">
        <v>615</v>
      </c>
      <c r="E35" s="650" t="s">
        <v>616</v>
      </c>
    </row>
    <row r="36" customFormat="false" ht="33.75" hidden="false" customHeight="false" outlineLevel="0" collapsed="false">
      <c r="A36" s="660" t="s">
        <v>617</v>
      </c>
      <c r="B36" s="661" t="s">
        <v>618</v>
      </c>
      <c r="C36" s="661" t="s">
        <v>618</v>
      </c>
      <c r="D36" s="661" t="s">
        <v>618</v>
      </c>
      <c r="E36" s="661" t="s">
        <v>618</v>
      </c>
      <c r="F36" s="539"/>
    </row>
    <row r="37" customFormat="false" ht="12.75" hidden="false" customHeight="false" outlineLevel="0" collapsed="false">
      <c r="A37" s="653" t="n">
        <v>3</v>
      </c>
      <c r="B37" s="649" t="n">
        <v>0</v>
      </c>
      <c r="C37" s="649" t="n">
        <v>0</v>
      </c>
      <c r="D37" s="649" t="n">
        <v>0</v>
      </c>
      <c r="E37" s="649" t="n">
        <v>3</v>
      </c>
    </row>
    <row r="38" customFormat="false" ht="12.75" hidden="false" customHeight="false" outlineLevel="0" collapsed="false">
      <c r="A38" s="653" t="n">
        <v>4</v>
      </c>
      <c r="B38" s="649" t="n">
        <v>2</v>
      </c>
      <c r="C38" s="649" t="n">
        <v>3</v>
      </c>
      <c r="D38" s="649" t="n">
        <v>4</v>
      </c>
      <c r="E38" s="649" t="n">
        <v>1</v>
      </c>
    </row>
    <row r="39" customFormat="false" ht="12.75" hidden="false" customHeight="false" outlineLevel="0" collapsed="false">
      <c r="A39" s="653" t="n">
        <v>5</v>
      </c>
      <c r="B39" s="24" t="n">
        <v>0</v>
      </c>
      <c r="C39" s="24" t="n">
        <v>5</v>
      </c>
      <c r="D39" s="24" t="n">
        <v>9</v>
      </c>
      <c r="E39" s="24" t="n">
        <v>1</v>
      </c>
    </row>
    <row r="40" customFormat="false" ht="12.75" hidden="false" customHeight="false" outlineLevel="0" collapsed="false">
      <c r="A40" s="653" t="n">
        <v>6</v>
      </c>
      <c r="B40" s="24" t="n">
        <v>0</v>
      </c>
      <c r="C40" s="24" t="n">
        <v>0</v>
      </c>
      <c r="D40" s="649" t="n">
        <v>14</v>
      </c>
      <c r="E40" s="649" t="n">
        <v>9</v>
      </c>
    </row>
    <row r="41" customFormat="false" ht="12.75" hidden="false" customHeight="false" outlineLevel="0" collapsed="false">
      <c r="A41" s="653" t="n">
        <v>7</v>
      </c>
      <c r="B41" s="24" t="n">
        <v>0</v>
      </c>
      <c r="C41" s="24" t="n">
        <v>0</v>
      </c>
      <c r="D41" s="24" t="n">
        <v>0</v>
      </c>
      <c r="E41" s="649" t="n">
        <v>11</v>
      </c>
    </row>
    <row r="42" customFormat="false" ht="12.75" hidden="false" customHeight="false" outlineLevel="0" collapsed="false">
      <c r="A42" s="653" t="n">
        <v>8</v>
      </c>
      <c r="B42" s="24" t="n">
        <v>0</v>
      </c>
      <c r="C42" s="24" t="n">
        <v>0</v>
      </c>
      <c r="D42" s="24" t="n">
        <v>0</v>
      </c>
      <c r="E42" s="24" t="n">
        <v>0</v>
      </c>
    </row>
    <row r="43" customFormat="false" ht="12.75" hidden="false" customHeight="false" outlineLevel="0" collapsed="false">
      <c r="A43" s="653" t="n">
        <v>9</v>
      </c>
      <c r="B43" s="24" t="n">
        <v>0</v>
      </c>
      <c r="C43" s="24" t="n">
        <v>0</v>
      </c>
      <c r="D43" s="24" t="n">
        <v>0</v>
      </c>
      <c r="E43" s="24" t="n">
        <v>0</v>
      </c>
    </row>
    <row r="44" customFormat="false" ht="12.75" hidden="false" customHeight="false" outlineLevel="0" collapsed="false">
      <c r="A44" s="653" t="n">
        <v>10</v>
      </c>
      <c r="B44" s="24" t="n">
        <v>0</v>
      </c>
      <c r="C44" s="24" t="n">
        <v>0</v>
      </c>
      <c r="D44" s="24" t="n">
        <v>0</v>
      </c>
      <c r="E44" s="24" t="n">
        <v>0</v>
      </c>
    </row>
    <row r="45" customFormat="false" ht="12.75" hidden="false" customHeight="false" outlineLevel="0" collapsed="false">
      <c r="A45" s="653" t="n">
        <v>11</v>
      </c>
      <c r="B45" s="24" t="n">
        <v>0</v>
      </c>
      <c r="C45" s="24" t="n">
        <v>0</v>
      </c>
      <c r="D45" s="24" t="n">
        <v>0</v>
      </c>
      <c r="E45" s="24" t="n">
        <v>0</v>
      </c>
    </row>
    <row r="46" customFormat="false" ht="12.75" hidden="false" customHeight="false" outlineLevel="0" collapsed="false">
      <c r="A46" s="653" t="n">
        <v>12</v>
      </c>
      <c r="B46" s="24" t="n">
        <v>0</v>
      </c>
      <c r="C46" s="24" t="n">
        <v>0</v>
      </c>
      <c r="D46" s="24" t="n">
        <v>0</v>
      </c>
      <c r="E46" s="24" t="n">
        <v>0</v>
      </c>
    </row>
    <row r="47" customFormat="false" ht="12.75" hidden="false" customHeight="false" outlineLevel="0" collapsed="false">
      <c r="A47" s="653" t="n">
        <v>13</v>
      </c>
      <c r="B47" s="24" t="n">
        <v>0</v>
      </c>
      <c r="C47" s="24" t="n">
        <v>0</v>
      </c>
      <c r="D47" s="24" t="n">
        <v>0</v>
      </c>
      <c r="E47" s="24" t="n">
        <v>0</v>
      </c>
    </row>
    <row r="48" customFormat="false" ht="12.75" hidden="false" customHeight="false" outlineLevel="0" collapsed="false">
      <c r="A48" s="653" t="n">
        <v>14</v>
      </c>
      <c r="B48" s="24" t="n">
        <v>0</v>
      </c>
      <c r="C48" s="24" t="n">
        <v>0</v>
      </c>
      <c r="D48" s="24" t="n">
        <v>0</v>
      </c>
      <c r="E48" s="24" t="n">
        <v>0</v>
      </c>
    </row>
    <row r="49" customFormat="false" ht="12.75" hidden="false" customHeight="false" outlineLevel="0" collapsed="false">
      <c r="A49" s="653" t="s">
        <v>619</v>
      </c>
      <c r="B49" s="24" t="n">
        <v>0</v>
      </c>
      <c r="C49" s="24" t="n">
        <v>0</v>
      </c>
      <c r="D49" s="24" t="n">
        <v>0</v>
      </c>
      <c r="E49" s="24" t="n">
        <v>0</v>
      </c>
    </row>
    <row r="50" customFormat="false" ht="12.75" hidden="false" customHeight="false" outlineLevel="0" collapsed="false">
      <c r="A50" s="653" t="s">
        <v>205</v>
      </c>
      <c r="B50" s="649" t="n">
        <v>2</v>
      </c>
      <c r="C50" s="24" t="n">
        <v>8</v>
      </c>
      <c r="D50" s="649" t="n">
        <v>27</v>
      </c>
      <c r="E50" s="649" t="n">
        <v>25</v>
      </c>
    </row>
    <row r="51" customFormat="false" ht="12.75" hidden="false" customHeight="false" outlineLevel="0" collapsed="false">
      <c r="F51" s="662"/>
    </row>
  </sheetData>
  <mergeCells count="2">
    <mergeCell ref="A3:F3"/>
    <mergeCell ref="A24:E24"/>
  </mergeCells>
  <printOptions headings="false" gridLines="false" gridLinesSet="true" horizontalCentered="false" verticalCentered="false"/>
  <pageMargins left="0.579861111111111" right="0.747916666666667" top="0.659722222222222"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7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8"/>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O26" activeCellId="0" sqref="O26"/>
    </sheetView>
  </sheetViews>
  <sheetFormatPr defaultColWidth="11.41796875" defaultRowHeight="12.75" zeroHeight="false" outlineLevelRow="0" outlineLevelCol="0"/>
  <cols>
    <col collapsed="false" customWidth="true" hidden="false" outlineLevel="0" max="1" min="1" style="170" width="52.28"/>
    <col collapsed="false" customWidth="true" hidden="false" outlineLevel="0" max="2" min="2" style="170" width="6.56"/>
    <col collapsed="false" customWidth="false" hidden="false" outlineLevel="0" max="4" min="3" style="170" width="11.42"/>
    <col collapsed="false" customWidth="true" hidden="false" outlineLevel="0" max="5" min="5" style="170" width="10.71"/>
    <col collapsed="false" customWidth="true" hidden="false" outlineLevel="0" max="15" min="6" style="170" width="7.7"/>
    <col collapsed="false" customWidth="true" hidden="false" outlineLevel="0" max="16" min="16" style="170" width="7.85"/>
    <col collapsed="false" customWidth="false" hidden="false" outlineLevel="0" max="17" min="17" style="170" width="11.42"/>
    <col collapsed="false" customWidth="true" hidden="false" outlineLevel="0" max="18" min="18" style="170" width="6.85"/>
    <col collapsed="false" customWidth="false" hidden="false" outlineLevel="0" max="257" min="19" style="170" width="11.42"/>
  </cols>
  <sheetData>
    <row r="1" customFormat="false" ht="12.75" hidden="false" customHeight="false" outlineLevel="0" collapsed="false">
      <c r="A1" s="171" t="s">
        <v>623</v>
      </c>
    </row>
    <row r="2" customFormat="false" ht="12.75" hidden="false" customHeight="false" outlineLevel="0" collapsed="false">
      <c r="A2" s="170" t="s">
        <v>624</v>
      </c>
    </row>
    <row r="4" customFormat="false" ht="12.75" hidden="false" customHeight="true" outlineLevel="0" collapsed="false">
      <c r="A4" s="179" t="s">
        <v>163</v>
      </c>
      <c r="B4" s="179"/>
      <c r="C4" s="179"/>
      <c r="D4" s="179"/>
      <c r="E4" s="179"/>
      <c r="F4" s="179"/>
      <c r="G4" s="178"/>
      <c r="H4" s="178"/>
      <c r="I4" s="178"/>
      <c r="J4" s="178"/>
      <c r="K4" s="178"/>
    </row>
    <row r="5" customFormat="false" ht="12.75" hidden="false" customHeight="false" outlineLevel="0" collapsed="false">
      <c r="A5" s="179" t="s">
        <v>268</v>
      </c>
      <c r="B5" s="179"/>
      <c r="C5" s="179"/>
      <c r="D5" s="179"/>
      <c r="E5" s="179"/>
      <c r="F5" s="179"/>
      <c r="G5" s="178"/>
      <c r="H5" s="178"/>
      <c r="I5" s="178"/>
      <c r="J5" s="178"/>
      <c r="K5" s="178"/>
    </row>
    <row r="6" customFormat="false" ht="12.75" hidden="false" customHeight="false" outlineLevel="0" collapsed="false">
      <c r="A6" s="572"/>
      <c r="B6" s="127"/>
      <c r="C6" s="127"/>
      <c r="D6" s="127"/>
      <c r="E6" s="127"/>
    </row>
    <row r="7" customFormat="false" ht="12.75" hidden="false" customHeight="false" outlineLevel="0" collapsed="false">
      <c r="A7" s="171" t="s">
        <v>625</v>
      </c>
    </row>
    <row r="8" customFormat="false" ht="3" hidden="false" customHeight="true" outlineLevel="0" collapsed="false">
      <c r="D8" s="663" t="n">
        <v>115</v>
      </c>
      <c r="E8" s="663" t="n">
        <v>70</v>
      </c>
      <c r="F8" s="663" t="n">
        <v>70</v>
      </c>
      <c r="G8" s="663" t="n">
        <v>46</v>
      </c>
      <c r="H8" s="663" t="n">
        <v>44</v>
      </c>
      <c r="I8" s="663" t="n">
        <v>11</v>
      </c>
      <c r="J8" s="663" t="n">
        <v>57</v>
      </c>
    </row>
    <row r="9" s="666" customFormat="true" ht="14.45" hidden="false" customHeight="true" outlineLevel="0" collapsed="false">
      <c r="A9" s="202" t="s">
        <v>202</v>
      </c>
      <c r="B9" s="271" t="s">
        <v>626</v>
      </c>
      <c r="C9" s="271" t="s">
        <v>627</v>
      </c>
      <c r="D9" s="664" t="s">
        <v>628</v>
      </c>
      <c r="E9" s="664" t="s">
        <v>629</v>
      </c>
      <c r="F9" s="288" t="s">
        <v>630</v>
      </c>
      <c r="G9" s="288"/>
      <c r="H9" s="288"/>
      <c r="I9" s="288"/>
      <c r="J9" s="288" t="s">
        <v>631</v>
      </c>
      <c r="K9" s="288"/>
      <c r="L9" s="288"/>
      <c r="M9" s="288"/>
      <c r="N9" s="665" t="s">
        <v>632</v>
      </c>
      <c r="O9" s="665"/>
      <c r="P9" s="170"/>
      <c r="Q9" s="170"/>
      <c r="R9" s="170"/>
      <c r="S9" s="170"/>
      <c r="T9" s="170"/>
      <c r="U9" s="170"/>
      <c r="V9" s="170"/>
      <c r="W9" s="170"/>
      <c r="X9" s="170"/>
      <c r="Y9" s="170"/>
      <c r="Z9" s="170"/>
      <c r="AA9" s="170"/>
      <c r="AB9" s="170"/>
      <c r="AC9" s="170"/>
      <c r="AD9" s="170"/>
      <c r="AE9" s="170"/>
      <c r="AF9" s="170"/>
      <c r="AG9" s="170"/>
      <c r="AH9" s="170"/>
      <c r="AI9" s="170"/>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0"/>
      <c r="BO9" s="170"/>
      <c r="BP9" s="170"/>
      <c r="BQ9" s="170"/>
      <c r="BR9" s="170"/>
      <c r="BS9" s="170"/>
      <c r="BT9" s="170"/>
      <c r="BU9" s="170"/>
      <c r="BV9" s="170"/>
      <c r="BW9" s="170"/>
      <c r="BX9" s="170"/>
      <c r="BY9" s="170"/>
      <c r="BZ9" s="170"/>
      <c r="CA9" s="170"/>
      <c r="CB9" s="170"/>
      <c r="CC9" s="170"/>
      <c r="CD9" s="170"/>
      <c r="CE9" s="170"/>
      <c r="CF9" s="170"/>
      <c r="CG9" s="170"/>
      <c r="CH9" s="170"/>
      <c r="CI9" s="170"/>
      <c r="CJ9" s="170"/>
      <c r="CK9" s="170"/>
      <c r="CL9" s="170"/>
      <c r="CM9" s="170"/>
      <c r="CN9" s="170"/>
      <c r="CO9" s="170"/>
      <c r="CP9" s="170"/>
      <c r="CQ9" s="170"/>
      <c r="CR9" s="170"/>
      <c r="CS9" s="170"/>
      <c r="CT9" s="170"/>
      <c r="CU9" s="170"/>
      <c r="CV9" s="170"/>
      <c r="CW9" s="170"/>
      <c r="CX9" s="170"/>
      <c r="CY9" s="170"/>
      <c r="CZ9" s="170"/>
      <c r="DA9" s="170"/>
      <c r="DB9" s="170"/>
      <c r="DC9" s="170"/>
      <c r="DD9" s="170"/>
      <c r="DE9" s="170"/>
      <c r="DF9" s="170"/>
      <c r="DG9" s="170"/>
      <c r="DH9" s="170"/>
      <c r="DI9" s="170"/>
      <c r="DJ9" s="170"/>
      <c r="DK9" s="170"/>
      <c r="DL9" s="170"/>
      <c r="DM9" s="170"/>
      <c r="DN9" s="170"/>
      <c r="DO9" s="170"/>
      <c r="DP9" s="170"/>
      <c r="DQ9" s="170"/>
      <c r="DR9" s="170"/>
      <c r="DS9" s="170"/>
      <c r="DT9" s="170"/>
      <c r="DU9" s="170"/>
      <c r="DV9" s="170"/>
      <c r="DW9" s="170"/>
      <c r="DX9" s="170"/>
      <c r="DY9" s="170"/>
      <c r="DZ9" s="170"/>
      <c r="EA9" s="170"/>
      <c r="EB9" s="170"/>
      <c r="EC9" s="170"/>
      <c r="ED9" s="170"/>
      <c r="EE9" s="170"/>
      <c r="EF9" s="170"/>
      <c r="EG9" s="170"/>
      <c r="EH9" s="170"/>
      <c r="EI9" s="170"/>
      <c r="EJ9" s="170"/>
      <c r="EK9" s="170"/>
      <c r="EL9" s="170"/>
      <c r="EM9" s="170"/>
      <c r="EN9" s="170"/>
      <c r="EO9" s="170"/>
      <c r="EP9" s="170"/>
      <c r="EQ9" s="170"/>
      <c r="ER9" s="170"/>
      <c r="ES9" s="170"/>
      <c r="ET9" s="170"/>
      <c r="EU9" s="170"/>
      <c r="EV9" s="170"/>
      <c r="EW9" s="170"/>
      <c r="EX9" s="170"/>
      <c r="EY9" s="170"/>
      <c r="EZ9" s="170"/>
      <c r="FA9" s="170"/>
      <c r="FB9" s="170"/>
      <c r="FC9" s="170"/>
      <c r="FD9" s="170"/>
      <c r="FE9" s="170"/>
      <c r="FF9" s="170"/>
      <c r="FG9" s="170"/>
      <c r="FH9" s="170"/>
      <c r="FI9" s="170"/>
      <c r="FJ9" s="170"/>
      <c r="FK9" s="170"/>
      <c r="FL9" s="170"/>
      <c r="FM9" s="170"/>
      <c r="FN9" s="170"/>
      <c r="FO9" s="170"/>
      <c r="FP9" s="170"/>
      <c r="FQ9" s="170"/>
      <c r="FR9" s="170"/>
      <c r="FS9" s="170"/>
      <c r="FT9" s="170"/>
      <c r="FU9" s="170"/>
      <c r="FV9" s="170"/>
      <c r="FW9" s="170"/>
      <c r="FX9" s="170"/>
      <c r="FY9" s="170"/>
      <c r="FZ9" s="170"/>
      <c r="GA9" s="170"/>
      <c r="GB9" s="170"/>
      <c r="GC9" s="170"/>
      <c r="GD9" s="170"/>
      <c r="GE9" s="170"/>
      <c r="GF9" s="170"/>
      <c r="GG9" s="170"/>
      <c r="GH9" s="170"/>
      <c r="GI9" s="170"/>
      <c r="GJ9" s="170"/>
      <c r="GK9" s="170"/>
      <c r="GL9" s="170"/>
      <c r="GM9" s="170"/>
      <c r="GN9" s="170"/>
      <c r="GO9" s="170"/>
      <c r="GP9" s="170"/>
      <c r="GQ9" s="170"/>
      <c r="GR9" s="170"/>
      <c r="GS9" s="170"/>
      <c r="GT9" s="170"/>
      <c r="GU9" s="170"/>
      <c r="GV9" s="170"/>
      <c r="GW9" s="170"/>
      <c r="GX9" s="170"/>
      <c r="GY9" s="170"/>
      <c r="GZ9" s="170"/>
      <c r="HA9" s="170"/>
      <c r="HB9" s="170"/>
      <c r="HC9" s="170"/>
      <c r="HD9" s="170"/>
      <c r="HE9" s="170"/>
      <c r="HF9" s="170"/>
      <c r="HG9" s="170"/>
      <c r="HH9" s="170"/>
      <c r="HI9" s="170"/>
      <c r="HJ9" s="170"/>
      <c r="HK9" s="170"/>
      <c r="HL9" s="170"/>
      <c r="HM9" s="170"/>
      <c r="HN9" s="170"/>
      <c r="HO9" s="170"/>
      <c r="HP9" s="170"/>
      <c r="HQ9" s="170"/>
      <c r="HR9" s="170"/>
      <c r="HS9" s="170"/>
      <c r="HT9" s="170"/>
      <c r="HU9" s="170"/>
      <c r="HV9" s="170"/>
      <c r="HW9" s="170"/>
      <c r="HX9" s="170"/>
      <c r="HY9" s="170"/>
      <c r="HZ9" s="170"/>
      <c r="IA9" s="170"/>
      <c r="IB9" s="170"/>
      <c r="IC9" s="170"/>
      <c r="ID9" s="170"/>
      <c r="IE9" s="170"/>
      <c r="IF9" s="170"/>
      <c r="IG9" s="170"/>
      <c r="IH9" s="170"/>
      <c r="II9" s="170"/>
      <c r="IJ9" s="170"/>
      <c r="IK9" s="170"/>
      <c r="IL9" s="170"/>
      <c r="IM9" s="170"/>
      <c r="IN9" s="170"/>
      <c r="IO9" s="170"/>
      <c r="IP9" s="170"/>
      <c r="IQ9" s="170"/>
      <c r="IR9" s="170"/>
      <c r="IS9" s="170"/>
      <c r="IT9" s="170"/>
      <c r="IU9" s="170"/>
      <c r="IV9" s="170"/>
    </row>
    <row r="10" s="667" customFormat="true" ht="15" hidden="false" customHeight="true" outlineLevel="0" collapsed="false">
      <c r="A10" s="202"/>
      <c r="B10" s="271"/>
      <c r="C10" s="271"/>
      <c r="D10" s="664"/>
      <c r="E10" s="664"/>
      <c r="F10" s="664" t="s">
        <v>633</v>
      </c>
      <c r="G10" s="664"/>
      <c r="H10" s="664" t="s">
        <v>634</v>
      </c>
      <c r="I10" s="664"/>
      <c r="J10" s="664" t="s">
        <v>633</v>
      </c>
      <c r="K10" s="664"/>
      <c r="L10" s="664" t="s">
        <v>634</v>
      </c>
      <c r="M10" s="664"/>
      <c r="N10" s="665"/>
      <c r="O10" s="665"/>
      <c r="P10" s="170"/>
      <c r="Q10" s="170"/>
      <c r="R10" s="170"/>
      <c r="S10" s="170"/>
      <c r="T10" s="170"/>
      <c r="U10" s="170"/>
      <c r="V10" s="170"/>
      <c r="W10" s="170"/>
      <c r="X10" s="170"/>
      <c r="Y10" s="170"/>
      <c r="Z10" s="170"/>
      <c r="AA10" s="170"/>
      <c r="AB10" s="170"/>
      <c r="AC10" s="170"/>
      <c r="AD10" s="170"/>
      <c r="AE10" s="170"/>
      <c r="AF10" s="170"/>
      <c r="AG10" s="170"/>
      <c r="AH10" s="170"/>
      <c r="AI10" s="170"/>
      <c r="AJ10" s="170"/>
      <c r="AK10" s="170"/>
      <c r="AL10" s="170"/>
      <c r="AM10" s="170"/>
      <c r="AN10" s="170"/>
      <c r="AO10" s="170"/>
      <c r="AP10" s="170"/>
      <c r="AQ10" s="170"/>
      <c r="AR10" s="170"/>
      <c r="AS10" s="170"/>
      <c r="AT10" s="170"/>
      <c r="AU10" s="170"/>
      <c r="AV10" s="170"/>
      <c r="AW10" s="170"/>
      <c r="AX10" s="170"/>
      <c r="AY10" s="170"/>
      <c r="AZ10" s="170"/>
      <c r="BA10" s="170"/>
      <c r="BB10" s="170"/>
      <c r="BC10" s="170"/>
      <c r="BD10" s="170"/>
      <c r="BE10" s="170"/>
      <c r="BF10" s="170"/>
      <c r="BG10" s="170"/>
      <c r="BH10" s="170"/>
      <c r="BI10" s="170"/>
      <c r="BJ10" s="170"/>
      <c r="BK10" s="170"/>
      <c r="BL10" s="170"/>
      <c r="BM10" s="170"/>
      <c r="BN10" s="170"/>
      <c r="BO10" s="170"/>
      <c r="BP10" s="170"/>
      <c r="BQ10" s="170"/>
      <c r="BR10" s="170"/>
      <c r="BS10" s="170"/>
      <c r="BT10" s="170"/>
      <c r="BU10" s="170"/>
      <c r="BV10" s="170"/>
      <c r="BW10" s="170"/>
      <c r="BX10" s="170"/>
      <c r="BY10" s="170"/>
      <c r="BZ10" s="170"/>
      <c r="CA10" s="170"/>
      <c r="CB10" s="170"/>
      <c r="CC10" s="170"/>
      <c r="CD10" s="170"/>
      <c r="CE10" s="170"/>
      <c r="CF10" s="170"/>
      <c r="CG10" s="170"/>
      <c r="CH10" s="170"/>
      <c r="CI10" s="170"/>
      <c r="CJ10" s="170"/>
      <c r="CK10" s="170"/>
      <c r="CL10" s="170"/>
      <c r="CM10" s="170"/>
      <c r="CN10" s="170"/>
      <c r="CO10" s="170"/>
      <c r="CP10" s="170"/>
      <c r="CQ10" s="170"/>
      <c r="CR10" s="170"/>
      <c r="CS10" s="170"/>
      <c r="CT10" s="170"/>
      <c r="CU10" s="170"/>
      <c r="CV10" s="170"/>
      <c r="CW10" s="170"/>
      <c r="CX10" s="170"/>
      <c r="CY10" s="170"/>
      <c r="CZ10" s="170"/>
      <c r="DA10" s="170"/>
      <c r="DB10" s="170"/>
      <c r="DC10" s="170"/>
      <c r="DD10" s="170"/>
      <c r="DE10" s="170"/>
      <c r="DF10" s="170"/>
      <c r="DG10" s="170"/>
      <c r="DH10" s="170"/>
      <c r="DI10" s="170"/>
      <c r="DJ10" s="170"/>
      <c r="DK10" s="170"/>
      <c r="DL10" s="170"/>
      <c r="DM10" s="170"/>
      <c r="DN10" s="170"/>
      <c r="DO10" s="170"/>
      <c r="DP10" s="170"/>
      <c r="DQ10" s="170"/>
      <c r="DR10" s="170"/>
      <c r="DS10" s="170"/>
      <c r="DT10" s="170"/>
      <c r="DU10" s="170"/>
      <c r="DV10" s="170"/>
      <c r="DW10" s="170"/>
      <c r="DX10" s="170"/>
      <c r="DY10" s="170"/>
      <c r="DZ10" s="170"/>
      <c r="EA10" s="170"/>
      <c r="EB10" s="170"/>
      <c r="EC10" s="170"/>
      <c r="ED10" s="170"/>
      <c r="EE10" s="170"/>
      <c r="EF10" s="170"/>
      <c r="EG10" s="170"/>
      <c r="EH10" s="170"/>
      <c r="EI10" s="170"/>
      <c r="EJ10" s="170"/>
      <c r="EK10" s="170"/>
      <c r="EL10" s="170"/>
      <c r="EM10" s="170"/>
      <c r="EN10" s="170"/>
      <c r="EO10" s="170"/>
      <c r="EP10" s="170"/>
      <c r="EQ10" s="170"/>
      <c r="ER10" s="170"/>
      <c r="ES10" s="170"/>
      <c r="ET10" s="170"/>
      <c r="EU10" s="170"/>
      <c r="EV10" s="170"/>
      <c r="EW10" s="170"/>
      <c r="EX10" s="170"/>
      <c r="EY10" s="170"/>
      <c r="EZ10" s="170"/>
      <c r="FA10" s="170"/>
      <c r="FB10" s="170"/>
      <c r="FC10" s="170"/>
      <c r="FD10" s="170"/>
      <c r="FE10" s="170"/>
      <c r="FF10" s="170"/>
      <c r="FG10" s="170"/>
      <c r="FH10" s="170"/>
      <c r="FI10" s="170"/>
      <c r="FJ10" s="170"/>
      <c r="FK10" s="170"/>
      <c r="FL10" s="170"/>
      <c r="FM10" s="170"/>
      <c r="FN10" s="170"/>
      <c r="FO10" s="170"/>
      <c r="FP10" s="170"/>
      <c r="FQ10" s="170"/>
      <c r="FR10" s="170"/>
      <c r="FS10" s="170"/>
      <c r="FT10" s="170"/>
      <c r="FU10" s="170"/>
      <c r="FV10" s="170"/>
      <c r="FW10" s="170"/>
      <c r="FX10" s="170"/>
      <c r="FY10" s="170"/>
      <c r="FZ10" s="170"/>
      <c r="GA10" s="170"/>
      <c r="GB10" s="170"/>
      <c r="GC10" s="170"/>
      <c r="GD10" s="170"/>
      <c r="GE10" s="170"/>
      <c r="GF10" s="170"/>
      <c r="GG10" s="170"/>
      <c r="GH10" s="170"/>
      <c r="GI10" s="170"/>
      <c r="GJ10" s="170"/>
      <c r="GK10" s="170"/>
      <c r="GL10" s="170"/>
      <c r="GM10" s="170"/>
      <c r="GN10" s="170"/>
      <c r="GO10" s="170"/>
      <c r="GP10" s="170"/>
      <c r="GQ10" s="170"/>
      <c r="GR10" s="170"/>
      <c r="GS10" s="170"/>
      <c r="GT10" s="170"/>
      <c r="GU10" s="170"/>
      <c r="GV10" s="170"/>
      <c r="GW10" s="170"/>
      <c r="GX10" s="170"/>
      <c r="GY10" s="170"/>
      <c r="GZ10" s="170"/>
      <c r="HA10" s="170"/>
      <c r="HB10" s="170"/>
      <c r="HC10" s="170"/>
      <c r="HD10" s="170"/>
      <c r="HE10" s="170"/>
      <c r="HF10" s="170"/>
      <c r="HG10" s="170"/>
      <c r="HH10" s="170"/>
      <c r="HI10" s="170"/>
      <c r="HJ10" s="170"/>
      <c r="HK10" s="170"/>
      <c r="HL10" s="170"/>
      <c r="HM10" s="170"/>
      <c r="HN10" s="170"/>
      <c r="HO10" s="170"/>
      <c r="HP10" s="170"/>
      <c r="HQ10" s="170"/>
      <c r="HR10" s="170"/>
      <c r="HS10" s="170"/>
      <c r="HT10" s="170"/>
      <c r="HU10" s="170"/>
      <c r="HV10" s="170"/>
      <c r="HW10" s="170"/>
      <c r="HX10" s="170"/>
      <c r="HY10" s="170"/>
      <c r="HZ10" s="170"/>
      <c r="IA10" s="170"/>
      <c r="IB10" s="170"/>
      <c r="IC10" s="170"/>
      <c r="ID10" s="170"/>
      <c r="IE10" s="170"/>
      <c r="IF10" s="170"/>
      <c r="IG10" s="170"/>
      <c r="IH10" s="170"/>
      <c r="II10" s="170"/>
      <c r="IJ10" s="170"/>
      <c r="IK10" s="170"/>
      <c r="IL10" s="170"/>
      <c r="IM10" s="170"/>
      <c r="IN10" s="170"/>
      <c r="IO10" s="170"/>
      <c r="IP10" s="170"/>
      <c r="IQ10" s="170"/>
      <c r="IR10" s="170"/>
      <c r="IS10" s="170"/>
      <c r="IT10" s="170"/>
      <c r="IU10" s="170"/>
      <c r="IV10" s="170"/>
    </row>
    <row r="11" s="667" customFormat="true" ht="14.25" hidden="false" customHeight="false" outlineLevel="0" collapsed="false">
      <c r="A11" s="202"/>
      <c r="B11" s="271"/>
      <c r="C11" s="271"/>
      <c r="D11" s="664"/>
      <c r="E11" s="664"/>
      <c r="F11" s="288" t="s">
        <v>635</v>
      </c>
      <c r="G11" s="288" t="s">
        <v>636</v>
      </c>
      <c r="H11" s="288" t="s">
        <v>635</v>
      </c>
      <c r="I11" s="288" t="s">
        <v>637</v>
      </c>
      <c r="J11" s="288" t="s">
        <v>635</v>
      </c>
      <c r="K11" s="288" t="s">
        <v>636</v>
      </c>
      <c r="L11" s="288" t="s">
        <v>635</v>
      </c>
      <c r="M11" s="288" t="s">
        <v>637</v>
      </c>
      <c r="N11" s="288" t="s">
        <v>635</v>
      </c>
      <c r="O11" s="288" t="s">
        <v>636</v>
      </c>
      <c r="P11" s="170"/>
      <c r="Q11" s="170"/>
      <c r="R11" s="170"/>
      <c r="S11" s="170"/>
      <c r="T11" s="170"/>
      <c r="U11" s="170"/>
      <c r="V11" s="170"/>
      <c r="W11" s="170"/>
      <c r="X11" s="170"/>
      <c r="Y11" s="170"/>
      <c r="Z11" s="170"/>
      <c r="AA11" s="170"/>
      <c r="AB11" s="170"/>
      <c r="AC11" s="170"/>
      <c r="AD11" s="170"/>
      <c r="AE11" s="170"/>
      <c r="AF11" s="170"/>
      <c r="AG11" s="170"/>
      <c r="AH11" s="170"/>
      <c r="AI11" s="170"/>
      <c r="AJ11" s="170"/>
      <c r="AK11" s="170"/>
      <c r="AL11" s="170"/>
      <c r="AM11" s="170"/>
      <c r="AN11" s="170"/>
      <c r="AO11" s="170"/>
      <c r="AP11" s="170"/>
      <c r="AQ11" s="170"/>
      <c r="AR11" s="170"/>
      <c r="AS11" s="170"/>
      <c r="AT11" s="170"/>
      <c r="AU11" s="170"/>
      <c r="AV11" s="170"/>
      <c r="AW11" s="170"/>
      <c r="AX11" s="170"/>
      <c r="AY11" s="170"/>
      <c r="AZ11" s="170"/>
      <c r="BA11" s="170"/>
      <c r="BB11" s="170"/>
      <c r="BC11" s="170"/>
      <c r="BD11" s="170"/>
      <c r="BE11" s="170"/>
      <c r="BF11" s="170"/>
      <c r="BG11" s="170"/>
      <c r="BH11" s="170"/>
      <c r="BI11" s="170"/>
      <c r="BJ11" s="170"/>
      <c r="BK11" s="170"/>
      <c r="BL11" s="170"/>
      <c r="BM11" s="170"/>
      <c r="BN11" s="170"/>
      <c r="BO11" s="170"/>
      <c r="BP11" s="170"/>
      <c r="BQ11" s="170"/>
      <c r="BR11" s="170"/>
      <c r="BS11" s="170"/>
      <c r="BT11" s="170"/>
      <c r="BU11" s="170"/>
      <c r="BV11" s="170"/>
      <c r="BW11" s="170"/>
      <c r="BX11" s="170"/>
      <c r="BY11" s="170"/>
      <c r="BZ11" s="170"/>
      <c r="CA11" s="170"/>
      <c r="CB11" s="170"/>
      <c r="CC11" s="170"/>
      <c r="CD11" s="170"/>
      <c r="CE11" s="170"/>
      <c r="CF11" s="170"/>
      <c r="CG11" s="170"/>
      <c r="CH11" s="170"/>
      <c r="CI11" s="170"/>
      <c r="CJ11" s="170"/>
      <c r="CK11" s="170"/>
      <c r="CL11" s="170"/>
      <c r="CM11" s="170"/>
      <c r="CN11" s="170"/>
      <c r="CO11" s="170"/>
      <c r="CP11" s="170"/>
      <c r="CQ11" s="170"/>
      <c r="CR11" s="170"/>
      <c r="CS11" s="170"/>
      <c r="CT11" s="170"/>
      <c r="CU11" s="170"/>
      <c r="CV11" s="170"/>
      <c r="CW11" s="170"/>
      <c r="CX11" s="170"/>
      <c r="CY11" s="170"/>
      <c r="CZ11" s="170"/>
      <c r="DA11" s="170"/>
      <c r="DB11" s="170"/>
      <c r="DC11" s="170"/>
      <c r="DD11" s="170"/>
      <c r="DE11" s="170"/>
      <c r="DF11" s="170"/>
      <c r="DG11" s="170"/>
      <c r="DH11" s="170"/>
      <c r="DI11" s="170"/>
      <c r="DJ11" s="170"/>
      <c r="DK11" s="170"/>
      <c r="DL11" s="170"/>
      <c r="DM11" s="170"/>
      <c r="DN11" s="170"/>
      <c r="DO11" s="170"/>
      <c r="DP11" s="170"/>
      <c r="DQ11" s="170"/>
      <c r="DR11" s="170"/>
      <c r="DS11" s="170"/>
      <c r="DT11" s="170"/>
      <c r="DU11" s="170"/>
      <c r="DV11" s="170"/>
      <c r="DW11" s="170"/>
      <c r="DX11" s="170"/>
      <c r="DY11" s="170"/>
      <c r="DZ11" s="170"/>
      <c r="EA11" s="170"/>
      <c r="EB11" s="170"/>
      <c r="EC11" s="170"/>
      <c r="ED11" s="170"/>
      <c r="EE11" s="170"/>
      <c r="EF11" s="170"/>
      <c r="EG11" s="170"/>
      <c r="EH11" s="170"/>
      <c r="EI11" s="170"/>
      <c r="EJ11" s="170"/>
      <c r="EK11" s="170"/>
      <c r="EL11" s="170"/>
      <c r="EM11" s="170"/>
      <c r="EN11" s="170"/>
      <c r="EO11" s="170"/>
      <c r="EP11" s="170"/>
      <c r="EQ11" s="170"/>
      <c r="ER11" s="170"/>
      <c r="ES11" s="170"/>
      <c r="ET11" s="170"/>
      <c r="EU11" s="170"/>
      <c r="EV11" s="170"/>
      <c r="EW11" s="170"/>
      <c r="EX11" s="170"/>
      <c r="EY11" s="170"/>
      <c r="EZ11" s="170"/>
      <c r="FA11" s="170"/>
      <c r="FB11" s="170"/>
      <c r="FC11" s="170"/>
      <c r="FD11" s="170"/>
      <c r="FE11" s="170"/>
      <c r="FF11" s="170"/>
      <c r="FG11" s="170"/>
      <c r="FH11" s="170"/>
      <c r="FI11" s="170"/>
      <c r="FJ11" s="170"/>
      <c r="FK11" s="170"/>
      <c r="FL11" s="170"/>
      <c r="FM11" s="170"/>
      <c r="FN11" s="170"/>
      <c r="FO11" s="170"/>
      <c r="FP11" s="170"/>
      <c r="FQ11" s="170"/>
      <c r="FR11" s="170"/>
      <c r="FS11" s="170"/>
      <c r="FT11" s="170"/>
      <c r="FU11" s="170"/>
      <c r="FV11" s="170"/>
      <c r="FW11" s="170"/>
      <c r="FX11" s="170"/>
      <c r="FY11" s="170"/>
      <c r="FZ11" s="170"/>
      <c r="GA11" s="170"/>
      <c r="GB11" s="170"/>
      <c r="GC11" s="170"/>
      <c r="GD11" s="170"/>
      <c r="GE11" s="170"/>
      <c r="GF11" s="170"/>
      <c r="GG11" s="170"/>
      <c r="GH11" s="170"/>
      <c r="GI11" s="170"/>
      <c r="GJ11" s="170"/>
      <c r="GK11" s="170"/>
      <c r="GL11" s="170"/>
      <c r="GM11" s="170"/>
      <c r="GN11" s="170"/>
      <c r="GO11" s="170"/>
      <c r="GP11" s="170"/>
      <c r="GQ11" s="170"/>
      <c r="GR11" s="170"/>
      <c r="GS11" s="170"/>
      <c r="GT11" s="170"/>
      <c r="GU11" s="170"/>
      <c r="GV11" s="170"/>
      <c r="GW11" s="170"/>
      <c r="GX11" s="170"/>
      <c r="GY11" s="170"/>
      <c r="GZ11" s="170"/>
      <c r="HA11" s="170"/>
      <c r="HB11" s="170"/>
      <c r="HC11" s="170"/>
      <c r="HD11" s="170"/>
      <c r="HE11" s="170"/>
      <c r="HF11" s="170"/>
      <c r="HG11" s="170"/>
      <c r="HH11" s="170"/>
      <c r="HI11" s="170"/>
      <c r="HJ11" s="170"/>
      <c r="HK11" s="170"/>
      <c r="HL11" s="170"/>
      <c r="HM11" s="170"/>
      <c r="HN11" s="170"/>
      <c r="HO11" s="170"/>
      <c r="HP11" s="170"/>
      <c r="HQ11" s="170"/>
      <c r="HR11" s="170"/>
      <c r="HS11" s="170"/>
      <c r="HT11" s="170"/>
      <c r="HU11" s="170"/>
      <c r="HV11" s="170"/>
      <c r="HW11" s="170"/>
      <c r="HX11" s="170"/>
      <c r="HY11" s="170"/>
      <c r="HZ11" s="170"/>
      <c r="IA11" s="170"/>
      <c r="IB11" s="170"/>
      <c r="IC11" s="170"/>
      <c r="ID11" s="170"/>
      <c r="IE11" s="170"/>
      <c r="IF11" s="170"/>
      <c r="IG11" s="170"/>
      <c r="IH11" s="170"/>
      <c r="II11" s="170"/>
      <c r="IJ11" s="170"/>
      <c r="IK11" s="170"/>
      <c r="IL11" s="170"/>
      <c r="IM11" s="170"/>
      <c r="IN11" s="170"/>
      <c r="IO11" s="170"/>
      <c r="IP11" s="170"/>
      <c r="IQ11" s="170"/>
      <c r="IR11" s="170"/>
      <c r="IS11" s="170"/>
      <c r="IT11" s="170"/>
      <c r="IU11" s="170"/>
      <c r="IV11" s="170"/>
    </row>
    <row r="12" customFormat="false" ht="12.75" hidden="false" customHeight="false" outlineLevel="0" collapsed="false">
      <c r="A12" s="290" t="s">
        <v>291</v>
      </c>
      <c r="B12" s="289" t="n">
        <v>1</v>
      </c>
      <c r="C12" s="106" t="s">
        <v>292</v>
      </c>
      <c r="D12" s="106" t="n">
        <v>42</v>
      </c>
      <c r="E12" s="668" t="n">
        <v>11</v>
      </c>
      <c r="F12" s="668" t="n">
        <v>18</v>
      </c>
      <c r="G12" s="125" t="n">
        <f aca="false">+(F12/D12)</f>
        <v>0.428571428571429</v>
      </c>
      <c r="H12" s="668" t="n">
        <v>14</v>
      </c>
      <c r="I12" s="125" t="n">
        <f aca="false">+(H12/F12)</f>
        <v>0.777777777777778</v>
      </c>
      <c r="J12" s="668" t="n">
        <v>8</v>
      </c>
      <c r="K12" s="125" t="n">
        <f aca="false">+(J12/D12)</f>
        <v>0.19047619047619</v>
      </c>
      <c r="L12" s="668" t="n">
        <v>6</v>
      </c>
      <c r="M12" s="125" t="n">
        <f aca="false">+(L12/J12)</f>
        <v>0.75</v>
      </c>
      <c r="N12" s="668" t="n">
        <v>20</v>
      </c>
      <c r="O12" s="669" t="n">
        <f aca="false">+(N12/D12)</f>
        <v>0.476190476190476</v>
      </c>
      <c r="P12" s="201"/>
      <c r="Q12" s="670"/>
      <c r="R12" s="671"/>
      <c r="S12" s="201"/>
    </row>
    <row r="13" customFormat="false" ht="12.75" hidden="false" customHeight="false" outlineLevel="0" collapsed="false">
      <c r="A13" s="290" t="s">
        <v>293</v>
      </c>
      <c r="B13" s="289" t="n">
        <v>1</v>
      </c>
      <c r="C13" s="106" t="s">
        <v>292</v>
      </c>
      <c r="D13" s="106" t="n">
        <v>83</v>
      </c>
      <c r="E13" s="668" t="n">
        <v>49</v>
      </c>
      <c r="F13" s="668" t="n">
        <v>23</v>
      </c>
      <c r="G13" s="125" t="n">
        <f aca="false">+(F13/D13)</f>
        <v>0.27710843373494</v>
      </c>
      <c r="H13" s="668" t="n">
        <v>17</v>
      </c>
      <c r="I13" s="125" t="n">
        <f aca="false">+(H13/F13)</f>
        <v>0.739130434782609</v>
      </c>
      <c r="J13" s="668" t="n">
        <v>13</v>
      </c>
      <c r="K13" s="125" t="n">
        <f aca="false">+(J13/D13)</f>
        <v>0.156626506024096</v>
      </c>
      <c r="L13" s="668" t="n">
        <v>7</v>
      </c>
      <c r="M13" s="125" t="n">
        <f aca="false">+(L13/J13)</f>
        <v>0.538461538461538</v>
      </c>
      <c r="N13" s="668" t="n">
        <v>24</v>
      </c>
      <c r="O13" s="669" t="n">
        <f aca="false">+(N13/D13)</f>
        <v>0.289156626506024</v>
      </c>
      <c r="P13" s="201"/>
      <c r="Q13" s="670"/>
      <c r="R13" s="671"/>
      <c r="S13" s="201"/>
    </row>
    <row r="14" customFormat="false" ht="12.75" hidden="false" customHeight="false" outlineLevel="0" collapsed="false">
      <c r="A14" s="290" t="s">
        <v>297</v>
      </c>
      <c r="B14" s="289" t="n">
        <v>1</v>
      </c>
      <c r="C14" s="106" t="s">
        <v>289</v>
      </c>
      <c r="D14" s="106" t="n">
        <v>97</v>
      </c>
      <c r="E14" s="668" t="n">
        <v>61</v>
      </c>
      <c r="F14" s="668" t="n">
        <v>36</v>
      </c>
      <c r="G14" s="125" t="n">
        <f aca="false">+(F14/D14)</f>
        <v>0.371134020618557</v>
      </c>
      <c r="H14" s="668" t="n">
        <v>11</v>
      </c>
      <c r="I14" s="125" t="n">
        <f aca="false">+(H14/F14)</f>
        <v>0.305555555555556</v>
      </c>
      <c r="J14" s="668" t="n">
        <v>28</v>
      </c>
      <c r="K14" s="125" t="n">
        <f aca="false">+(J14/D14)</f>
        <v>0.288659793814433</v>
      </c>
      <c r="L14" s="668" t="n">
        <v>15</v>
      </c>
      <c r="M14" s="125" t="n">
        <f aca="false">+(L14/J14)</f>
        <v>0.535714285714286</v>
      </c>
      <c r="N14" s="668" t="n">
        <v>26</v>
      </c>
      <c r="O14" s="669" t="n">
        <f aca="false">+(N14/D14)</f>
        <v>0.268041237113402</v>
      </c>
      <c r="P14" s="201"/>
      <c r="Q14" s="670"/>
      <c r="R14" s="671"/>
      <c r="S14" s="201"/>
      <c r="U14" s="663"/>
      <c r="V14" s="663"/>
    </row>
    <row r="15" customFormat="false" ht="12.75" hidden="false" customHeight="false" outlineLevel="0" collapsed="false">
      <c r="A15" s="290" t="s">
        <v>301</v>
      </c>
      <c r="B15" s="289" t="n">
        <v>1</v>
      </c>
      <c r="C15" s="106" t="s">
        <v>289</v>
      </c>
      <c r="D15" s="106" t="n">
        <v>46</v>
      </c>
      <c r="E15" s="668" t="n">
        <v>14</v>
      </c>
      <c r="F15" s="668" t="n">
        <v>12</v>
      </c>
      <c r="G15" s="125" t="n">
        <f aca="false">+(F15/D15)</f>
        <v>0.260869565217391</v>
      </c>
      <c r="H15" s="668" t="n">
        <v>3</v>
      </c>
      <c r="I15" s="125" t="n">
        <f aca="false">+(H15/F15)</f>
        <v>0.25</v>
      </c>
      <c r="J15" s="668" t="n">
        <v>8</v>
      </c>
      <c r="K15" s="125" t="n">
        <f aca="false">+(J15/D15)</f>
        <v>0.173913043478261</v>
      </c>
      <c r="L15" s="668" t="n">
        <v>3</v>
      </c>
      <c r="M15" s="125" t="n">
        <f aca="false">+(L15/J15)</f>
        <v>0.375</v>
      </c>
      <c r="N15" s="668" t="n">
        <v>6</v>
      </c>
      <c r="O15" s="669" t="n">
        <f aca="false">+(N15/D15)</f>
        <v>0.130434782608696</v>
      </c>
      <c r="P15" s="201"/>
      <c r="Q15" s="670"/>
      <c r="R15" s="671"/>
      <c r="S15" s="201"/>
      <c r="U15" s="663"/>
      <c r="V15" s="663"/>
    </row>
    <row r="16" customFormat="false" ht="12.75" hidden="false" customHeight="false" outlineLevel="0" collapsed="false">
      <c r="A16" s="290" t="s">
        <v>304</v>
      </c>
      <c r="B16" s="289" t="n">
        <v>1</v>
      </c>
      <c r="C16" s="106" t="s">
        <v>289</v>
      </c>
      <c r="D16" s="106" t="n">
        <v>57</v>
      </c>
      <c r="E16" s="668" t="n">
        <v>20</v>
      </c>
      <c r="F16" s="668" t="n">
        <v>26</v>
      </c>
      <c r="G16" s="125" t="n">
        <f aca="false">+(F16/D16)</f>
        <v>0.456140350877193</v>
      </c>
      <c r="H16" s="668" t="n">
        <v>15</v>
      </c>
      <c r="I16" s="125" t="n">
        <f aca="false">+(H16/F16)</f>
        <v>0.576923076923077</v>
      </c>
      <c r="J16" s="668" t="n">
        <v>10</v>
      </c>
      <c r="K16" s="125" t="n">
        <f aca="false">+(J16/D16)</f>
        <v>0.175438596491228</v>
      </c>
      <c r="L16" s="668" t="n">
        <v>4</v>
      </c>
      <c r="M16" s="125" t="n">
        <f aca="false">+(L16/J16)</f>
        <v>0.4</v>
      </c>
      <c r="N16" s="668" t="n">
        <v>19</v>
      </c>
      <c r="O16" s="669" t="n">
        <f aca="false">+(N16/D16)</f>
        <v>0.333333333333333</v>
      </c>
      <c r="P16" s="201"/>
      <c r="Q16" s="670"/>
      <c r="R16" s="671"/>
      <c r="S16" s="201"/>
      <c r="U16" s="663"/>
      <c r="V16" s="663"/>
    </row>
    <row r="17" customFormat="false" ht="12.75" hidden="false" customHeight="false" outlineLevel="0" collapsed="false">
      <c r="A17" s="292" t="s">
        <v>307</v>
      </c>
      <c r="B17" s="289" t="n">
        <v>1</v>
      </c>
      <c r="C17" s="106" t="s">
        <v>289</v>
      </c>
      <c r="D17" s="106" t="n">
        <v>93</v>
      </c>
      <c r="E17" s="668" t="n">
        <v>58</v>
      </c>
      <c r="F17" s="668" t="n">
        <v>36</v>
      </c>
      <c r="G17" s="125" t="n">
        <f aca="false">+(F17/D17)</f>
        <v>0.387096774193548</v>
      </c>
      <c r="H17" s="668" t="n">
        <v>12</v>
      </c>
      <c r="I17" s="125" t="n">
        <f aca="false">+(H17/F17)</f>
        <v>0.333333333333333</v>
      </c>
      <c r="J17" s="668" t="n">
        <v>29</v>
      </c>
      <c r="K17" s="125" t="n">
        <f aca="false">+(J17/D17)</f>
        <v>0.311827956989247</v>
      </c>
      <c r="L17" s="668" t="n">
        <v>8</v>
      </c>
      <c r="M17" s="125" t="n">
        <f aca="false">+(L17/J17)</f>
        <v>0.275862068965517</v>
      </c>
      <c r="N17" s="668" t="n">
        <v>20</v>
      </c>
      <c r="O17" s="669" t="n">
        <f aca="false">+(N17/D17)</f>
        <v>0.21505376344086</v>
      </c>
      <c r="P17" s="201"/>
      <c r="Q17" s="670"/>
      <c r="R17" s="671"/>
      <c r="S17" s="201"/>
      <c r="U17" s="663"/>
      <c r="V17" s="663"/>
    </row>
    <row r="18" customFormat="false" ht="12.75" hidden="false" customHeight="false" outlineLevel="0" collapsed="false">
      <c r="A18" s="290" t="s">
        <v>308</v>
      </c>
      <c r="B18" s="289" t="n">
        <v>1</v>
      </c>
      <c r="C18" s="106" t="s">
        <v>289</v>
      </c>
      <c r="D18" s="106" t="n">
        <v>79</v>
      </c>
      <c r="E18" s="668" t="n">
        <v>46</v>
      </c>
      <c r="F18" s="668" t="n">
        <v>13</v>
      </c>
      <c r="G18" s="125" t="n">
        <f aca="false">+(F18/D18)</f>
        <v>0.164556962025316</v>
      </c>
      <c r="H18" s="668" t="n">
        <v>6</v>
      </c>
      <c r="I18" s="125" t="n">
        <f aca="false">+(H18/F18)</f>
        <v>0.461538461538462</v>
      </c>
      <c r="J18" s="668" t="n">
        <v>18</v>
      </c>
      <c r="K18" s="125" t="n">
        <f aca="false">+(J18/D18)</f>
        <v>0.227848101265823</v>
      </c>
      <c r="L18" s="668" t="n">
        <v>9</v>
      </c>
      <c r="M18" s="125" t="n">
        <f aca="false">+(L18/J18)</f>
        <v>0.5</v>
      </c>
      <c r="N18" s="668" t="n">
        <v>15</v>
      </c>
      <c r="O18" s="669" t="n">
        <f aca="false">+(N18/D18)</f>
        <v>0.189873417721519</v>
      </c>
      <c r="P18" s="201"/>
      <c r="Q18" s="670"/>
      <c r="R18" s="671"/>
      <c r="S18" s="201"/>
      <c r="U18" s="663"/>
      <c r="V18" s="663"/>
    </row>
    <row r="19" customFormat="false" ht="12.75" hidden="false" customHeight="false" outlineLevel="0" collapsed="false">
      <c r="A19" s="290" t="s">
        <v>312</v>
      </c>
      <c r="B19" s="289" t="n">
        <v>1</v>
      </c>
      <c r="C19" s="106" t="s">
        <v>292</v>
      </c>
      <c r="D19" s="106" t="n">
        <v>38</v>
      </c>
      <c r="E19" s="668" t="n">
        <v>9</v>
      </c>
      <c r="F19" s="668" t="n">
        <v>18</v>
      </c>
      <c r="G19" s="125" t="n">
        <f aca="false">+(F19/D19)</f>
        <v>0.473684210526316</v>
      </c>
      <c r="H19" s="668" t="n">
        <v>12</v>
      </c>
      <c r="I19" s="125" t="n">
        <f aca="false">+(H19/F19)</f>
        <v>0.666666666666667</v>
      </c>
      <c r="J19" s="668" t="n">
        <v>7</v>
      </c>
      <c r="K19" s="125" t="n">
        <f aca="false">+(J19/D19)</f>
        <v>0.184210526315789</v>
      </c>
      <c r="L19" s="668" t="n">
        <v>6</v>
      </c>
      <c r="M19" s="125" t="n">
        <f aca="false">+(L19/J19)</f>
        <v>0.857142857142857</v>
      </c>
      <c r="N19" s="668" t="n">
        <v>18</v>
      </c>
      <c r="O19" s="669" t="n">
        <f aca="false">+(N19/D19)</f>
        <v>0.473684210526316</v>
      </c>
      <c r="P19" s="201"/>
      <c r="Q19" s="670"/>
      <c r="R19" s="671"/>
      <c r="S19" s="201"/>
      <c r="U19" s="663"/>
      <c r="V19" s="663"/>
    </row>
    <row r="20" customFormat="false" ht="12.75" hidden="false" customHeight="false" outlineLevel="0" collapsed="false">
      <c r="A20" s="290" t="s">
        <v>313</v>
      </c>
      <c r="B20" s="289" t="n">
        <v>1</v>
      </c>
      <c r="C20" s="106" t="s">
        <v>292</v>
      </c>
      <c r="D20" s="106" t="n">
        <v>47</v>
      </c>
      <c r="E20" s="289" t="n">
        <v>18</v>
      </c>
      <c r="F20" s="289" t="n">
        <v>19</v>
      </c>
      <c r="G20" s="125" t="n">
        <f aca="false">+(F20/D20)</f>
        <v>0.404255319148936</v>
      </c>
      <c r="H20" s="289" t="n">
        <v>6</v>
      </c>
      <c r="I20" s="125" t="n">
        <f aca="false">+(H20/F20)</f>
        <v>0.315789473684211</v>
      </c>
      <c r="J20" s="289" t="n">
        <v>22</v>
      </c>
      <c r="K20" s="125" t="n">
        <f aca="false">+(J20/D20)</f>
        <v>0.468085106382979</v>
      </c>
      <c r="L20" s="289" t="n">
        <v>11</v>
      </c>
      <c r="M20" s="125" t="n">
        <f aca="false">+(L20/J20)</f>
        <v>0.5</v>
      </c>
      <c r="N20" s="25" t="n">
        <v>17</v>
      </c>
      <c r="O20" s="669" t="n">
        <f aca="false">+(N20/D20)</f>
        <v>0.361702127659575</v>
      </c>
      <c r="P20" s="201"/>
      <c r="Q20" s="672"/>
      <c r="R20" s="671"/>
      <c r="S20" s="201"/>
      <c r="U20" s="663"/>
      <c r="V20" s="663"/>
    </row>
    <row r="21" customFormat="false" ht="12.75" hidden="false" customHeight="false" outlineLevel="0" collapsed="false">
      <c r="A21" s="290" t="s">
        <v>316</v>
      </c>
      <c r="B21" s="289" t="n">
        <v>1</v>
      </c>
      <c r="C21" s="106" t="s">
        <v>292</v>
      </c>
      <c r="D21" s="106" t="n">
        <v>72</v>
      </c>
      <c r="E21" s="668" t="n">
        <v>36</v>
      </c>
      <c r="F21" s="668" t="n">
        <v>24</v>
      </c>
      <c r="G21" s="125" t="n">
        <f aca="false">+(F21/D21)</f>
        <v>0.333333333333333</v>
      </c>
      <c r="H21" s="668" t="n">
        <v>15</v>
      </c>
      <c r="I21" s="125" t="n">
        <f aca="false">+(H21/F21)</f>
        <v>0.625</v>
      </c>
      <c r="J21" s="668" t="n">
        <v>20</v>
      </c>
      <c r="K21" s="125" t="n">
        <f aca="false">+(J21/D21)</f>
        <v>0.277777777777778</v>
      </c>
      <c r="L21" s="668" t="n">
        <v>11</v>
      </c>
      <c r="M21" s="125" t="n">
        <f aca="false">+(L21/J21)</f>
        <v>0.55</v>
      </c>
      <c r="N21" s="668" t="n">
        <v>26</v>
      </c>
      <c r="O21" s="669" t="n">
        <f aca="false">+(N21/D21)</f>
        <v>0.361111111111111</v>
      </c>
      <c r="P21" s="201"/>
      <c r="Q21" s="670"/>
      <c r="R21" s="671"/>
      <c r="S21" s="201"/>
      <c r="U21" s="663"/>
      <c r="V21" s="663"/>
    </row>
    <row r="22" customFormat="false" ht="12.75" hidden="false" customHeight="false" outlineLevel="0" collapsed="false">
      <c r="A22" s="290" t="s">
        <v>317</v>
      </c>
      <c r="B22" s="289" t="n">
        <v>1</v>
      </c>
      <c r="C22" s="106" t="s">
        <v>289</v>
      </c>
      <c r="D22" s="106" t="n">
        <v>48</v>
      </c>
      <c r="E22" s="668" t="n">
        <v>24</v>
      </c>
      <c r="F22" s="668" t="n">
        <v>18</v>
      </c>
      <c r="G22" s="125" t="n">
        <f aca="false">+(F22/D22)</f>
        <v>0.375</v>
      </c>
      <c r="H22" s="668" t="n">
        <v>11</v>
      </c>
      <c r="I22" s="125" t="n">
        <f aca="false">+(H22/F22)</f>
        <v>0.611111111111111</v>
      </c>
      <c r="J22" s="668" t="n">
        <v>19</v>
      </c>
      <c r="K22" s="125" t="n">
        <f aca="false">+(J22/D22)</f>
        <v>0.395833333333333</v>
      </c>
      <c r="L22" s="668" t="n">
        <v>6</v>
      </c>
      <c r="M22" s="125" t="n">
        <f aca="false">+(L22/J22)</f>
        <v>0.315789473684211</v>
      </c>
      <c r="N22" s="668" t="n">
        <v>17</v>
      </c>
      <c r="O22" s="669" t="n">
        <f aca="false">+(N22/D22)</f>
        <v>0.354166666666667</v>
      </c>
      <c r="P22" s="201"/>
      <c r="Q22" s="670"/>
      <c r="R22" s="671"/>
      <c r="S22" s="201"/>
      <c r="U22" s="663"/>
      <c r="V22" s="663"/>
    </row>
    <row r="23" customFormat="false" ht="12.75" hidden="false" customHeight="false" outlineLevel="0" collapsed="false">
      <c r="A23" s="290" t="s">
        <v>318</v>
      </c>
      <c r="B23" s="289" t="n">
        <v>1</v>
      </c>
      <c r="C23" s="106" t="s">
        <v>292</v>
      </c>
      <c r="D23" s="106" t="n">
        <v>37</v>
      </c>
      <c r="E23" s="668" t="n">
        <v>14</v>
      </c>
      <c r="F23" s="668" t="n">
        <v>20</v>
      </c>
      <c r="G23" s="125" t="n">
        <f aca="false">+(F23/D23)</f>
        <v>0.540540540540541</v>
      </c>
      <c r="H23" s="668" t="n">
        <v>11</v>
      </c>
      <c r="I23" s="125" t="n">
        <f aca="false">+(H23/F23)</f>
        <v>0.55</v>
      </c>
      <c r="J23" s="668" t="n">
        <v>8</v>
      </c>
      <c r="K23" s="125" t="n">
        <f aca="false">+(J23/D23)</f>
        <v>0.216216216216216</v>
      </c>
      <c r="L23" s="668" t="n">
        <v>3</v>
      </c>
      <c r="M23" s="125" t="n">
        <f aca="false">+(L23/J23)</f>
        <v>0.375</v>
      </c>
      <c r="N23" s="668" t="n">
        <v>14</v>
      </c>
      <c r="O23" s="669" t="n">
        <f aca="false">+(N23/D23)</f>
        <v>0.378378378378378</v>
      </c>
      <c r="P23" s="201"/>
      <c r="Q23" s="670"/>
      <c r="R23" s="671"/>
      <c r="S23" s="201"/>
      <c r="U23" s="663"/>
      <c r="V23" s="663"/>
    </row>
    <row r="24" customFormat="false" ht="12.75" hidden="false" customHeight="false" outlineLevel="0" collapsed="false">
      <c r="A24" s="292" t="s">
        <v>319</v>
      </c>
      <c r="B24" s="289" t="n">
        <v>1</v>
      </c>
      <c r="C24" s="106" t="s">
        <v>292</v>
      </c>
      <c r="D24" s="106" t="n">
        <v>77</v>
      </c>
      <c r="E24" s="668" t="n">
        <v>54</v>
      </c>
      <c r="F24" s="668" t="n">
        <v>23</v>
      </c>
      <c r="G24" s="125" t="n">
        <f aca="false">+(F24/D24)</f>
        <v>0.298701298701299</v>
      </c>
      <c r="H24" s="668" t="n">
        <v>14</v>
      </c>
      <c r="I24" s="125" t="n">
        <f aca="false">+(H24/F24)</f>
        <v>0.608695652173913</v>
      </c>
      <c r="J24" s="668" t="n">
        <v>24</v>
      </c>
      <c r="K24" s="125" t="n">
        <f aca="false">+(J24/D24)</f>
        <v>0.311688311688312</v>
      </c>
      <c r="L24" s="668" t="n">
        <v>18</v>
      </c>
      <c r="M24" s="125" t="n">
        <f aca="false">+(L24/J24)</f>
        <v>0.75</v>
      </c>
      <c r="N24" s="668" t="n">
        <v>32</v>
      </c>
      <c r="O24" s="669" t="n">
        <f aca="false">+(N24/D24)</f>
        <v>0.415584415584416</v>
      </c>
      <c r="P24" s="201"/>
      <c r="Q24" s="670"/>
      <c r="R24" s="671"/>
      <c r="S24" s="201"/>
      <c r="U24" s="663"/>
      <c r="V24" s="663"/>
    </row>
    <row r="25" customFormat="false" ht="12.75" hidden="false" customHeight="false" outlineLevel="0" collapsed="false">
      <c r="A25" s="290" t="s">
        <v>322</v>
      </c>
      <c r="B25" s="289" t="n">
        <v>1</v>
      </c>
      <c r="C25" s="106" t="s">
        <v>289</v>
      </c>
      <c r="D25" s="106" t="n">
        <v>115</v>
      </c>
      <c r="E25" s="668" t="n">
        <v>85</v>
      </c>
      <c r="F25" s="668" t="n">
        <v>35</v>
      </c>
      <c r="G25" s="125" t="n">
        <f aca="false">+(F25/D25)</f>
        <v>0.304347826086957</v>
      </c>
      <c r="H25" s="668" t="n">
        <v>8</v>
      </c>
      <c r="I25" s="125" t="n">
        <f aca="false">+(H25/F25)</f>
        <v>0.228571428571429</v>
      </c>
      <c r="J25" s="668" t="n">
        <v>62</v>
      </c>
      <c r="K25" s="125" t="n">
        <f aca="false">+(J25/D25)</f>
        <v>0.539130434782609</v>
      </c>
      <c r="L25" s="668" t="n">
        <v>27</v>
      </c>
      <c r="M25" s="125" t="n">
        <f aca="false">+(L25/J25)</f>
        <v>0.435483870967742</v>
      </c>
      <c r="N25" s="668" t="n">
        <v>35</v>
      </c>
      <c r="O25" s="669" t="n">
        <f aca="false">+(N25/D25)</f>
        <v>0.304347826086957</v>
      </c>
      <c r="P25" s="201"/>
      <c r="Q25" s="670"/>
      <c r="R25" s="671"/>
      <c r="S25" s="201"/>
      <c r="U25" s="663"/>
      <c r="V25" s="663"/>
    </row>
    <row r="26" customFormat="false" ht="12.75" hidden="false" customHeight="false" outlineLevel="0" collapsed="false">
      <c r="A26" s="290" t="s">
        <v>323</v>
      </c>
      <c r="B26" s="289" t="n">
        <v>1</v>
      </c>
      <c r="C26" s="106" t="s">
        <v>292</v>
      </c>
      <c r="D26" s="106" t="n">
        <v>46</v>
      </c>
      <c r="E26" s="668" t="n">
        <v>25</v>
      </c>
      <c r="F26" s="668" t="n">
        <v>9</v>
      </c>
      <c r="G26" s="125" t="n">
        <f aca="false">+(F26/D26)</f>
        <v>0.195652173913044</v>
      </c>
      <c r="H26" s="668" t="n">
        <v>7</v>
      </c>
      <c r="I26" s="125" t="n">
        <f aca="false">+(H26/F26)</f>
        <v>0.777777777777778</v>
      </c>
      <c r="J26" s="668" t="n">
        <v>6</v>
      </c>
      <c r="K26" s="125" t="n">
        <f aca="false">+(J26/D26)</f>
        <v>0.130434782608696</v>
      </c>
      <c r="L26" s="668" t="n">
        <v>5</v>
      </c>
      <c r="M26" s="125" t="n">
        <f aca="false">+(L26/J26)</f>
        <v>0.833333333333333</v>
      </c>
      <c r="N26" s="668" t="n">
        <v>12</v>
      </c>
      <c r="O26" s="669" t="n">
        <f aca="false">+(N26/D26)</f>
        <v>0.260869565217391</v>
      </c>
      <c r="P26" s="201"/>
      <c r="Q26" s="670"/>
      <c r="R26" s="671"/>
      <c r="S26" s="201"/>
      <c r="U26" s="663"/>
      <c r="V26" s="663"/>
    </row>
    <row r="27" customFormat="false" ht="12.75" hidden="false" customHeight="false" outlineLevel="0" collapsed="false">
      <c r="A27" s="290" t="s">
        <v>324</v>
      </c>
      <c r="B27" s="289" t="n">
        <v>1</v>
      </c>
      <c r="C27" s="106" t="s">
        <v>289</v>
      </c>
      <c r="D27" s="106" t="n">
        <v>80</v>
      </c>
      <c r="E27" s="668" t="n">
        <v>57</v>
      </c>
      <c r="F27" s="668" t="n">
        <v>26</v>
      </c>
      <c r="G27" s="125" t="n">
        <f aca="false">+(F27/D27)</f>
        <v>0.325</v>
      </c>
      <c r="H27" s="668" t="n">
        <v>13</v>
      </c>
      <c r="I27" s="125" t="n">
        <f aca="false">+(H27/F27)</f>
        <v>0.5</v>
      </c>
      <c r="J27" s="668" t="n">
        <v>31</v>
      </c>
      <c r="K27" s="125" t="n">
        <f aca="false">+(J27/D27)</f>
        <v>0.3875</v>
      </c>
      <c r="L27" s="668" t="n">
        <v>19</v>
      </c>
      <c r="M27" s="125" t="n">
        <f aca="false">+(L27/J27)</f>
        <v>0.612903225806452</v>
      </c>
      <c r="N27" s="668" t="n">
        <v>32</v>
      </c>
      <c r="O27" s="669" t="n">
        <f aca="false">+(N27/D27)</f>
        <v>0.4</v>
      </c>
      <c r="P27" s="201"/>
      <c r="Q27" s="670"/>
      <c r="R27" s="671"/>
      <c r="S27" s="201"/>
      <c r="U27" s="663"/>
      <c r="V27" s="663"/>
    </row>
    <row r="28" customFormat="false" ht="12.75" hidden="false" customHeight="false" outlineLevel="0" collapsed="false">
      <c r="A28" s="290" t="s">
        <v>325</v>
      </c>
      <c r="B28" s="289" t="n">
        <v>1</v>
      </c>
      <c r="C28" s="106" t="s">
        <v>289</v>
      </c>
      <c r="D28" s="106" t="n">
        <v>55</v>
      </c>
      <c r="E28" s="668" t="n">
        <v>22</v>
      </c>
      <c r="F28" s="668" t="n">
        <v>29</v>
      </c>
      <c r="G28" s="125" t="n">
        <f aca="false">+(F28/D28)</f>
        <v>0.527272727272727</v>
      </c>
      <c r="H28" s="668" t="n">
        <v>17</v>
      </c>
      <c r="I28" s="125" t="n">
        <f aca="false">+(H28/F28)</f>
        <v>0.586206896551724</v>
      </c>
      <c r="J28" s="668" t="n">
        <v>14</v>
      </c>
      <c r="K28" s="125" t="n">
        <f aca="false">+(J28/D28)</f>
        <v>0.254545454545455</v>
      </c>
      <c r="L28" s="668" t="n">
        <v>9</v>
      </c>
      <c r="M28" s="125" t="n">
        <f aca="false">+(L28/J28)</f>
        <v>0.642857142857143</v>
      </c>
      <c r="N28" s="668" t="n">
        <v>26</v>
      </c>
      <c r="O28" s="669" t="n">
        <f aca="false">+(N28/D28)</f>
        <v>0.472727272727273</v>
      </c>
      <c r="P28" s="201"/>
      <c r="Q28" s="670"/>
      <c r="R28" s="671"/>
      <c r="S28" s="201"/>
      <c r="U28" s="663"/>
      <c r="V28" s="663"/>
    </row>
    <row r="29" customFormat="false" ht="12.75" hidden="false" customHeight="false" outlineLevel="0" collapsed="false">
      <c r="A29" s="290" t="s">
        <v>327</v>
      </c>
      <c r="B29" s="289" t="n">
        <v>1</v>
      </c>
      <c r="C29" s="106" t="s">
        <v>289</v>
      </c>
      <c r="D29" s="106" t="n">
        <v>46</v>
      </c>
      <c r="E29" s="668" t="n">
        <v>20</v>
      </c>
      <c r="F29" s="668" t="n">
        <v>18</v>
      </c>
      <c r="G29" s="125" t="n">
        <f aca="false">+(F29/D29)</f>
        <v>0.391304347826087</v>
      </c>
      <c r="H29" s="668" t="n">
        <v>7</v>
      </c>
      <c r="I29" s="125" t="n">
        <f aca="false">+(H29/F29)</f>
        <v>0.388888888888889</v>
      </c>
      <c r="J29" s="668" t="n">
        <v>18</v>
      </c>
      <c r="K29" s="125" t="n">
        <f aca="false">+(J29/D29)</f>
        <v>0.391304347826087</v>
      </c>
      <c r="L29" s="668" t="n">
        <v>9</v>
      </c>
      <c r="M29" s="125" t="n">
        <f aca="false">+(L29/J29)</f>
        <v>0.5</v>
      </c>
      <c r="N29" s="668" t="n">
        <v>16</v>
      </c>
      <c r="O29" s="669" t="n">
        <f aca="false">+(N29/D29)</f>
        <v>0.347826086956522</v>
      </c>
      <c r="P29" s="201"/>
      <c r="Q29" s="670"/>
      <c r="R29" s="671"/>
      <c r="S29" s="201"/>
      <c r="U29" s="663"/>
      <c r="V29" s="663"/>
    </row>
    <row r="30" customFormat="false" ht="12.75" hidden="false" customHeight="false" outlineLevel="0" collapsed="false">
      <c r="A30" s="290" t="s">
        <v>328</v>
      </c>
      <c r="B30" s="289" t="n">
        <v>1</v>
      </c>
      <c r="C30" s="106" t="s">
        <v>292</v>
      </c>
      <c r="D30" s="106" t="n">
        <v>66</v>
      </c>
      <c r="E30" s="668" t="n">
        <v>30</v>
      </c>
      <c r="F30" s="668" t="n">
        <v>34</v>
      </c>
      <c r="G30" s="125" t="n">
        <f aca="false">+(F30/D30)</f>
        <v>0.515151515151515</v>
      </c>
      <c r="H30" s="668" t="n">
        <v>7</v>
      </c>
      <c r="I30" s="125" t="n">
        <f aca="false">+(H30/F30)</f>
        <v>0.205882352941176</v>
      </c>
      <c r="J30" s="668" t="n">
        <v>32</v>
      </c>
      <c r="K30" s="125" t="n">
        <f aca="false">+(J30/D30)</f>
        <v>0.484848484848485</v>
      </c>
      <c r="L30" s="668" t="n">
        <v>19</v>
      </c>
      <c r="M30" s="125" t="n">
        <f aca="false">+(L30/J30)</f>
        <v>0.59375</v>
      </c>
      <c r="N30" s="668" t="n">
        <v>26</v>
      </c>
      <c r="O30" s="669" t="n">
        <f aca="false">+(N30/D30)</f>
        <v>0.393939393939394</v>
      </c>
      <c r="P30" s="201"/>
      <c r="Q30" s="670"/>
      <c r="R30" s="671"/>
      <c r="S30" s="201"/>
      <c r="U30" s="663"/>
      <c r="V30" s="663"/>
    </row>
    <row r="31" customFormat="false" ht="12.75" hidden="false" customHeight="false" outlineLevel="0" collapsed="false">
      <c r="A31" s="290" t="s">
        <v>329</v>
      </c>
      <c r="B31" s="289" t="n">
        <v>1</v>
      </c>
      <c r="C31" s="106" t="s">
        <v>292</v>
      </c>
      <c r="D31" s="106" t="n">
        <v>62</v>
      </c>
      <c r="E31" s="668" t="n">
        <v>27</v>
      </c>
      <c r="F31" s="668" t="n">
        <v>32</v>
      </c>
      <c r="G31" s="125" t="n">
        <f aca="false">+(F31/D31)</f>
        <v>0.516129032258065</v>
      </c>
      <c r="H31" s="668" t="n">
        <v>8</v>
      </c>
      <c r="I31" s="125" t="n">
        <f aca="false">+(H31/F31)</f>
        <v>0.25</v>
      </c>
      <c r="J31" s="668" t="n">
        <v>25</v>
      </c>
      <c r="K31" s="125" t="n">
        <f aca="false">+(J31/D31)</f>
        <v>0.403225806451613</v>
      </c>
      <c r="L31" s="668" t="n">
        <v>18</v>
      </c>
      <c r="M31" s="125" t="n">
        <f aca="false">+(L31/J31)</f>
        <v>0.72</v>
      </c>
      <c r="N31" s="668" t="n">
        <v>26</v>
      </c>
      <c r="O31" s="669" t="n">
        <f aca="false">+(N31/D31)</f>
        <v>0.419354838709677</v>
      </c>
      <c r="P31" s="201"/>
      <c r="Q31" s="670"/>
      <c r="R31" s="671"/>
      <c r="S31" s="201"/>
      <c r="U31" s="663"/>
      <c r="V31" s="663"/>
    </row>
    <row r="32" customFormat="false" ht="12.75" hidden="false" customHeight="false" outlineLevel="0" collapsed="false">
      <c r="A32" s="292" t="s">
        <v>330</v>
      </c>
      <c r="B32" s="289" t="n">
        <v>1</v>
      </c>
      <c r="C32" s="106" t="s">
        <v>292</v>
      </c>
      <c r="D32" s="106" t="n">
        <v>38</v>
      </c>
      <c r="E32" s="668" t="n">
        <v>1</v>
      </c>
      <c r="F32" s="668" t="n">
        <v>34</v>
      </c>
      <c r="G32" s="125" t="n">
        <f aca="false">+(F32/D32)</f>
        <v>0.894736842105263</v>
      </c>
      <c r="H32" s="668" t="n">
        <v>34</v>
      </c>
      <c r="I32" s="125" t="n">
        <f aca="false">+(H32/F32)</f>
        <v>1</v>
      </c>
      <c r="J32" s="668" t="n">
        <v>0</v>
      </c>
      <c r="K32" s="673" t="n">
        <f aca="false">+(J32/D32)</f>
        <v>0</v>
      </c>
      <c r="L32" s="668" t="n">
        <v>0</v>
      </c>
      <c r="M32" s="24" t="s">
        <v>19</v>
      </c>
      <c r="N32" s="668" t="n">
        <v>34</v>
      </c>
      <c r="O32" s="669" t="n">
        <f aca="false">+(N32/D32)</f>
        <v>0.894736842105263</v>
      </c>
      <c r="P32" s="201"/>
      <c r="Q32" s="670"/>
      <c r="R32" s="674"/>
      <c r="S32" s="201"/>
      <c r="U32" s="663"/>
      <c r="V32" s="663"/>
    </row>
    <row r="33" customFormat="false" ht="12.75" hidden="false" customHeight="false" outlineLevel="0" collapsed="false">
      <c r="A33" s="290" t="s">
        <v>331</v>
      </c>
      <c r="B33" s="289" t="n">
        <v>1</v>
      </c>
      <c r="C33" s="106" t="s">
        <v>289</v>
      </c>
      <c r="D33" s="106" t="n">
        <v>86</v>
      </c>
      <c r="E33" s="668" t="n">
        <v>51</v>
      </c>
      <c r="F33" s="668" t="n">
        <v>48</v>
      </c>
      <c r="G33" s="125" t="n">
        <f aca="false">+(F33/D33)</f>
        <v>0.558139534883721</v>
      </c>
      <c r="H33" s="668" t="n">
        <v>22</v>
      </c>
      <c r="I33" s="125" t="n">
        <f aca="false">+(H33/F33)</f>
        <v>0.458333333333333</v>
      </c>
      <c r="J33" s="668" t="n">
        <v>41</v>
      </c>
      <c r="K33" s="125" t="n">
        <f aca="false">+(J33/D33)</f>
        <v>0.476744186046512</v>
      </c>
      <c r="L33" s="668" t="n">
        <v>15</v>
      </c>
      <c r="M33" s="125" t="n">
        <f aca="false">+(L33/J33)</f>
        <v>0.365853658536585</v>
      </c>
      <c r="N33" s="668" t="n">
        <v>37</v>
      </c>
      <c r="O33" s="669" t="n">
        <f aca="false">+(N33/D33)</f>
        <v>0.430232558139535</v>
      </c>
      <c r="P33" s="201"/>
      <c r="Q33" s="670"/>
      <c r="R33" s="671"/>
      <c r="S33" s="201"/>
      <c r="U33" s="663"/>
      <c r="V33" s="663"/>
    </row>
    <row r="34" customFormat="false" ht="12.75" hidden="false" customHeight="false" outlineLevel="0" collapsed="false">
      <c r="A34" s="290" t="s">
        <v>332</v>
      </c>
      <c r="B34" s="289" t="n">
        <v>1</v>
      </c>
      <c r="C34" s="106" t="s">
        <v>289</v>
      </c>
      <c r="D34" s="106" t="n">
        <v>70</v>
      </c>
      <c r="E34" s="668" t="n">
        <v>47</v>
      </c>
      <c r="F34" s="668" t="n">
        <v>22</v>
      </c>
      <c r="G34" s="125" t="n">
        <f aca="false">+(F34/D34)</f>
        <v>0.314285714285714</v>
      </c>
      <c r="H34" s="668" t="n">
        <v>8</v>
      </c>
      <c r="I34" s="125" t="n">
        <f aca="false">+(H34/F34)</f>
        <v>0.363636363636364</v>
      </c>
      <c r="J34" s="668" t="n">
        <v>39</v>
      </c>
      <c r="K34" s="125" t="n">
        <f aca="false">+(J34/D34)</f>
        <v>0.557142857142857</v>
      </c>
      <c r="L34" s="668" t="n">
        <v>21</v>
      </c>
      <c r="M34" s="125" t="n">
        <f aca="false">+(L34/J34)</f>
        <v>0.538461538461538</v>
      </c>
      <c r="N34" s="668" t="n">
        <v>29</v>
      </c>
      <c r="O34" s="669" t="n">
        <f aca="false">+(N34/D34)</f>
        <v>0.414285714285714</v>
      </c>
      <c r="P34" s="201"/>
      <c r="Q34" s="670"/>
      <c r="R34" s="671"/>
      <c r="S34" s="201"/>
    </row>
    <row r="35" customFormat="false" ht="12.75" hidden="false" customHeight="false" outlineLevel="0" collapsed="false">
      <c r="A35" s="290" t="s">
        <v>333</v>
      </c>
      <c r="B35" s="289" t="n">
        <v>1</v>
      </c>
      <c r="C35" s="106" t="s">
        <v>292</v>
      </c>
      <c r="D35" s="106" t="n">
        <v>48</v>
      </c>
      <c r="E35" s="668" t="n">
        <v>15</v>
      </c>
      <c r="F35" s="668" t="n">
        <v>31</v>
      </c>
      <c r="G35" s="125" t="n">
        <f aca="false">+(F35/D35)</f>
        <v>0.645833333333333</v>
      </c>
      <c r="H35" s="668" t="n">
        <v>14</v>
      </c>
      <c r="I35" s="125" t="n">
        <f aca="false">+(H35/F35)</f>
        <v>0.451612903225806</v>
      </c>
      <c r="J35" s="668" t="n">
        <v>20</v>
      </c>
      <c r="K35" s="125" t="n">
        <f aca="false">+(J35/D35)</f>
        <v>0.416666666666667</v>
      </c>
      <c r="L35" s="668" t="n">
        <v>11</v>
      </c>
      <c r="M35" s="125" t="n">
        <f aca="false">+(L35/J35)</f>
        <v>0.55</v>
      </c>
      <c r="N35" s="668" t="n">
        <v>25</v>
      </c>
      <c r="O35" s="669" t="n">
        <f aca="false">+(N35/D35)</f>
        <v>0.520833333333333</v>
      </c>
      <c r="P35" s="201"/>
      <c r="Q35" s="670"/>
      <c r="R35" s="671"/>
      <c r="S35" s="201"/>
    </row>
    <row r="36" s="677" customFormat="true" ht="12.75" hidden="false" customHeight="false" outlineLevel="0" collapsed="false">
      <c r="A36" s="675" t="s">
        <v>334</v>
      </c>
      <c r="B36" s="145" t="n">
        <v>1</v>
      </c>
      <c r="C36" s="99" t="s">
        <v>292</v>
      </c>
      <c r="D36" s="99" t="n">
        <v>70</v>
      </c>
      <c r="E36" s="668" t="n">
        <v>9</v>
      </c>
      <c r="F36" s="668" t="n">
        <v>1</v>
      </c>
      <c r="G36" s="673" t="n">
        <f aca="false">+(F36/D36)</f>
        <v>0.0142857142857143</v>
      </c>
      <c r="H36" s="668" t="n">
        <v>1</v>
      </c>
      <c r="I36" s="676" t="n">
        <f aca="false">+(H36/F36)</f>
        <v>1</v>
      </c>
      <c r="J36" s="668" t="n">
        <v>1</v>
      </c>
      <c r="K36" s="673" t="n">
        <f aca="false">+(J36/D36)</f>
        <v>0.0142857142857143</v>
      </c>
      <c r="L36" s="668" t="n">
        <v>1</v>
      </c>
      <c r="M36" s="676" t="n">
        <f aca="false">+(L36/J36)</f>
        <v>1</v>
      </c>
      <c r="N36" s="668" t="n">
        <v>28</v>
      </c>
      <c r="O36" s="669" t="n">
        <f aca="false">+(N36/D36)</f>
        <v>0.4</v>
      </c>
      <c r="P36" s="296"/>
      <c r="Q36" s="670"/>
      <c r="R36" s="671"/>
      <c r="S36" s="296"/>
    </row>
    <row r="37" customFormat="false" ht="14.25" hidden="false" customHeight="true" outlineLevel="0" collapsed="false">
      <c r="A37" s="290" t="s">
        <v>335</v>
      </c>
      <c r="B37" s="289" t="n">
        <v>1</v>
      </c>
      <c r="C37" s="106" t="s">
        <v>336</v>
      </c>
      <c r="D37" s="106" t="n">
        <v>25</v>
      </c>
      <c r="E37" s="668" t="n">
        <v>1</v>
      </c>
      <c r="F37" s="668" t="n">
        <v>20</v>
      </c>
      <c r="G37" s="125" t="n">
        <f aca="false">+(F37/D37)</f>
        <v>0.8</v>
      </c>
      <c r="H37" s="668" t="n">
        <v>17</v>
      </c>
      <c r="I37" s="125" t="n">
        <f aca="false">+(H37/F37)</f>
        <v>0.85</v>
      </c>
      <c r="J37" s="668" t="n">
        <v>3</v>
      </c>
      <c r="K37" s="125" t="n">
        <f aca="false">+(J37/D37)</f>
        <v>0.12</v>
      </c>
      <c r="L37" s="668" t="n">
        <v>2</v>
      </c>
      <c r="M37" s="125" t="n">
        <f aca="false">+(L37/J37)</f>
        <v>0.666666666666667</v>
      </c>
      <c r="N37" s="668" t="n">
        <v>19</v>
      </c>
      <c r="O37" s="669" t="n">
        <f aca="false">+(N37/D37)</f>
        <v>0.76</v>
      </c>
      <c r="P37" s="201"/>
      <c r="Q37" s="670"/>
      <c r="R37" s="671"/>
      <c r="S37" s="201"/>
    </row>
    <row r="38" customFormat="false" ht="12.75" hidden="false" customHeight="false" outlineLevel="0" collapsed="false">
      <c r="A38" s="290" t="s">
        <v>337</v>
      </c>
      <c r="B38" s="289" t="n">
        <v>1</v>
      </c>
      <c r="C38" s="106" t="s">
        <v>336</v>
      </c>
      <c r="D38" s="106" t="n">
        <v>3</v>
      </c>
      <c r="E38" s="668" t="n">
        <v>0</v>
      </c>
      <c r="F38" s="668" t="n">
        <v>3</v>
      </c>
      <c r="G38" s="676" t="n">
        <f aca="false">+(F38/D38)</f>
        <v>1</v>
      </c>
      <c r="H38" s="668" t="n">
        <v>3</v>
      </c>
      <c r="I38" s="676" t="n">
        <f aca="false">+(H38/F38)</f>
        <v>1</v>
      </c>
      <c r="J38" s="668" t="n">
        <v>0</v>
      </c>
      <c r="K38" s="673" t="n">
        <f aca="false">+(J38/D38)</f>
        <v>0</v>
      </c>
      <c r="L38" s="668" t="n">
        <v>0</v>
      </c>
      <c r="M38" s="24" t="s">
        <v>19</v>
      </c>
      <c r="N38" s="668" t="n">
        <v>3</v>
      </c>
      <c r="O38" s="678" t="n">
        <f aca="false">+(N38/D38)</f>
        <v>1</v>
      </c>
      <c r="P38" s="201"/>
      <c r="Q38" s="670"/>
      <c r="R38" s="674"/>
      <c r="S38" s="201"/>
    </row>
    <row r="39" customFormat="false" ht="12.75" hidden="false" customHeight="false" outlineLevel="0" collapsed="false">
      <c r="A39" s="290" t="s">
        <v>338</v>
      </c>
      <c r="B39" s="289" t="n">
        <v>1</v>
      </c>
      <c r="C39" s="106" t="s">
        <v>336</v>
      </c>
      <c r="D39" s="106" t="n">
        <v>3</v>
      </c>
      <c r="E39" s="668" t="n">
        <v>0</v>
      </c>
      <c r="F39" s="668" t="n">
        <v>3</v>
      </c>
      <c r="G39" s="676" t="n">
        <f aca="false">+(F39/D39)</f>
        <v>1</v>
      </c>
      <c r="H39" s="668" t="n">
        <v>3</v>
      </c>
      <c r="I39" s="676" t="n">
        <f aca="false">+(H39/F39)</f>
        <v>1</v>
      </c>
      <c r="J39" s="668" t="n">
        <v>0</v>
      </c>
      <c r="K39" s="673" t="n">
        <f aca="false">+(J39/D39)</f>
        <v>0</v>
      </c>
      <c r="L39" s="668" t="n">
        <v>0</v>
      </c>
      <c r="M39" s="24" t="s">
        <v>19</v>
      </c>
      <c r="N39" s="668" t="n">
        <v>3</v>
      </c>
      <c r="O39" s="678" t="n">
        <f aca="false">+(N39/D39)</f>
        <v>1</v>
      </c>
      <c r="P39" s="201"/>
      <c r="Q39" s="670"/>
      <c r="R39" s="674"/>
      <c r="S39" s="201"/>
    </row>
    <row r="40" customFormat="false" ht="12.75" hidden="false" customHeight="false" outlineLevel="0" collapsed="false">
      <c r="A40" s="290" t="s">
        <v>339</v>
      </c>
      <c r="B40" s="289" t="n">
        <v>1</v>
      </c>
      <c r="C40" s="106" t="s">
        <v>336</v>
      </c>
      <c r="D40" s="106" t="n">
        <v>4</v>
      </c>
      <c r="E40" s="106" t="n">
        <v>0</v>
      </c>
      <c r="F40" s="106" t="n">
        <v>4</v>
      </c>
      <c r="G40" s="676" t="n">
        <f aca="false">+(F40/D40)</f>
        <v>1</v>
      </c>
      <c r="H40" s="106" t="n">
        <v>4</v>
      </c>
      <c r="I40" s="676" t="n">
        <f aca="false">+(H40/F40)</f>
        <v>1</v>
      </c>
      <c r="J40" s="106" t="n">
        <v>0</v>
      </c>
      <c r="K40" s="673" t="n">
        <f aca="false">+(J40/D40)</f>
        <v>0</v>
      </c>
      <c r="L40" s="106" t="n">
        <v>0</v>
      </c>
      <c r="M40" s="24" t="s">
        <v>19</v>
      </c>
      <c r="N40" s="106" t="n">
        <v>4</v>
      </c>
      <c r="O40" s="678" t="n">
        <f aca="false">+(N40/D40)</f>
        <v>1</v>
      </c>
      <c r="P40" s="201"/>
      <c r="Q40" s="127"/>
      <c r="R40" s="674"/>
      <c r="S40" s="201"/>
    </row>
    <row r="41" customFormat="false" ht="12.75" hidden="false" customHeight="false" outlineLevel="0" collapsed="false">
      <c r="A41" s="290" t="s">
        <v>342</v>
      </c>
      <c r="B41" s="289" t="n">
        <v>1</v>
      </c>
      <c r="C41" s="106" t="s">
        <v>336</v>
      </c>
      <c r="D41" s="106" t="n">
        <v>15</v>
      </c>
      <c r="E41" s="106" t="n">
        <v>1</v>
      </c>
      <c r="F41" s="106" t="n">
        <v>12</v>
      </c>
      <c r="G41" s="125" t="n">
        <f aca="false">+(F41/D41)</f>
        <v>0.8</v>
      </c>
      <c r="H41" s="106" t="n">
        <v>12</v>
      </c>
      <c r="I41" s="676" t="n">
        <f aca="false">+(H41/F41)</f>
        <v>1</v>
      </c>
      <c r="J41" s="106" t="n">
        <v>0</v>
      </c>
      <c r="K41" s="673" t="n">
        <f aca="false">+(J41/D41)</f>
        <v>0</v>
      </c>
      <c r="L41" s="106" t="n">
        <v>0</v>
      </c>
      <c r="M41" s="24" t="s">
        <v>19</v>
      </c>
      <c r="N41" s="106" t="n">
        <v>12</v>
      </c>
      <c r="O41" s="669" t="n">
        <f aca="false">+(N41/D41)</f>
        <v>0.8</v>
      </c>
      <c r="P41" s="201"/>
      <c r="Q41" s="127"/>
      <c r="R41" s="674"/>
      <c r="S41" s="201"/>
    </row>
    <row r="42" customFormat="false" ht="12.75" hidden="false" customHeight="false" outlineLevel="0" collapsed="false">
      <c r="A42" s="290" t="s">
        <v>345</v>
      </c>
      <c r="B42" s="289" t="n">
        <v>1</v>
      </c>
      <c r="C42" s="106" t="s">
        <v>336</v>
      </c>
      <c r="D42" s="106" t="n">
        <v>10</v>
      </c>
      <c r="E42" s="106" t="n">
        <v>0</v>
      </c>
      <c r="F42" s="106" t="n">
        <v>9</v>
      </c>
      <c r="G42" s="125" t="n">
        <f aca="false">+(F42/D42)</f>
        <v>0.9</v>
      </c>
      <c r="H42" s="106" t="n">
        <v>9</v>
      </c>
      <c r="I42" s="676" t="n">
        <f aca="false">+(H42/F42)</f>
        <v>1</v>
      </c>
      <c r="J42" s="106" t="n">
        <v>0</v>
      </c>
      <c r="K42" s="673" t="n">
        <f aca="false">+(J42/D42)</f>
        <v>0</v>
      </c>
      <c r="L42" s="106" t="n">
        <v>0</v>
      </c>
      <c r="M42" s="24" t="s">
        <v>19</v>
      </c>
      <c r="N42" s="106" t="n">
        <v>9</v>
      </c>
      <c r="O42" s="669" t="n">
        <f aca="false">+(N42/D42)</f>
        <v>0.9</v>
      </c>
      <c r="P42" s="201"/>
      <c r="Q42" s="127"/>
      <c r="R42" s="674"/>
      <c r="S42" s="201"/>
    </row>
    <row r="43" customFormat="false" ht="12.75" hidden="false" customHeight="false" outlineLevel="0" collapsed="false">
      <c r="A43" s="290" t="s">
        <v>346</v>
      </c>
      <c r="B43" s="289" t="n">
        <v>1</v>
      </c>
      <c r="C43" s="106" t="s">
        <v>336</v>
      </c>
      <c r="D43" s="24" t="s">
        <v>19</v>
      </c>
      <c r="E43" s="24" t="s">
        <v>19</v>
      </c>
      <c r="F43" s="24" t="s">
        <v>19</v>
      </c>
      <c r="G43" s="24" t="s">
        <v>19</v>
      </c>
      <c r="H43" s="24" t="s">
        <v>19</v>
      </c>
      <c r="I43" s="24" t="s">
        <v>19</v>
      </c>
      <c r="J43" s="24" t="s">
        <v>19</v>
      </c>
      <c r="K43" s="24" t="s">
        <v>19</v>
      </c>
      <c r="L43" s="24" t="s">
        <v>19</v>
      </c>
      <c r="M43" s="24" t="s">
        <v>19</v>
      </c>
      <c r="N43" s="24" t="s">
        <v>19</v>
      </c>
      <c r="O43" s="24" t="s">
        <v>19</v>
      </c>
      <c r="P43" s="201"/>
      <c r="Q43" s="159"/>
      <c r="R43" s="671"/>
      <c r="S43" s="201"/>
    </row>
    <row r="44" customFormat="false" ht="12.75" hidden="false" customHeight="false" outlineLevel="0" collapsed="false">
      <c r="A44" s="290" t="s">
        <v>347</v>
      </c>
      <c r="B44" s="289" t="n">
        <v>1</v>
      </c>
      <c r="C44" s="106" t="s">
        <v>336</v>
      </c>
      <c r="D44" s="106" t="n">
        <v>16</v>
      </c>
      <c r="E44" s="106" t="n">
        <v>0</v>
      </c>
      <c r="F44" s="106" t="n">
        <v>16</v>
      </c>
      <c r="G44" s="676" t="n">
        <f aca="false">+(F44/D44)</f>
        <v>1</v>
      </c>
      <c r="H44" s="106" t="n">
        <v>16</v>
      </c>
      <c r="I44" s="676" t="n">
        <f aca="false">+(H44/F44)</f>
        <v>1</v>
      </c>
      <c r="J44" s="106" t="n">
        <v>0</v>
      </c>
      <c r="K44" s="673" t="n">
        <f aca="false">+(J44/D44)</f>
        <v>0</v>
      </c>
      <c r="L44" s="106" t="n">
        <v>0</v>
      </c>
      <c r="M44" s="24" t="s">
        <v>19</v>
      </c>
      <c r="N44" s="106" t="n">
        <v>16</v>
      </c>
      <c r="O44" s="678" t="n">
        <f aca="false">+(N44/D44)</f>
        <v>1</v>
      </c>
      <c r="P44" s="201"/>
      <c r="Q44" s="127"/>
      <c r="R44" s="674"/>
      <c r="S44" s="201"/>
    </row>
    <row r="45" customFormat="false" ht="12.75" hidden="false" customHeight="false" outlineLevel="0" collapsed="false">
      <c r="A45" s="290" t="s">
        <v>349</v>
      </c>
      <c r="B45" s="289" t="n">
        <v>1</v>
      </c>
      <c r="C45" s="106" t="s">
        <v>336</v>
      </c>
      <c r="D45" s="106" t="n">
        <v>11</v>
      </c>
      <c r="E45" s="106" t="n">
        <v>0</v>
      </c>
      <c r="F45" s="106" t="n">
        <v>10</v>
      </c>
      <c r="G45" s="125" t="n">
        <f aca="false">+(F45/D45)</f>
        <v>0.909090909090909</v>
      </c>
      <c r="H45" s="106" t="n">
        <v>10</v>
      </c>
      <c r="I45" s="676" t="n">
        <f aca="false">+(H45/F45)</f>
        <v>1</v>
      </c>
      <c r="J45" s="106" t="n">
        <v>1</v>
      </c>
      <c r="K45" s="673" t="n">
        <f aca="false">+(J45/D45)</f>
        <v>0.0909090909090909</v>
      </c>
      <c r="L45" s="106" t="n">
        <v>1</v>
      </c>
      <c r="M45" s="676" t="n">
        <f aca="false">+(L45/J45)</f>
        <v>1</v>
      </c>
      <c r="N45" s="106" t="n">
        <v>11</v>
      </c>
      <c r="O45" s="678" t="n">
        <f aca="false">+(N45/D45)</f>
        <v>1</v>
      </c>
      <c r="P45" s="201"/>
      <c r="Q45" s="127"/>
      <c r="R45" s="674"/>
      <c r="S45" s="201"/>
    </row>
    <row r="46" customFormat="false" ht="12.75" hidden="false" customHeight="false" outlineLevel="0" collapsed="false">
      <c r="A46" s="290" t="s">
        <v>351</v>
      </c>
      <c r="B46" s="289" t="n">
        <v>1</v>
      </c>
      <c r="C46" s="106" t="s">
        <v>336</v>
      </c>
      <c r="D46" s="106" t="n">
        <v>17</v>
      </c>
      <c r="E46" s="106" t="n">
        <v>0</v>
      </c>
      <c r="F46" s="106" t="n">
        <v>16</v>
      </c>
      <c r="G46" s="125" t="n">
        <f aca="false">+(F46/D46)</f>
        <v>0.941176470588235</v>
      </c>
      <c r="H46" s="106" t="n">
        <v>16</v>
      </c>
      <c r="I46" s="676" t="n">
        <f aca="false">+(H46/F46)</f>
        <v>1</v>
      </c>
      <c r="J46" s="106" t="n">
        <v>0</v>
      </c>
      <c r="K46" s="673" t="n">
        <f aca="false">+(J46/D46)</f>
        <v>0</v>
      </c>
      <c r="L46" s="106" t="n">
        <v>0</v>
      </c>
      <c r="M46" s="125"/>
      <c r="N46" s="106" t="n">
        <v>16</v>
      </c>
      <c r="O46" s="669" t="n">
        <f aca="false">+(N46/D46)</f>
        <v>0.941176470588235</v>
      </c>
      <c r="P46" s="201"/>
      <c r="Q46" s="127"/>
      <c r="R46" s="674"/>
      <c r="S46" s="201"/>
    </row>
    <row r="47" customFormat="false" ht="12.75" hidden="false" customHeight="false" outlineLevel="0" collapsed="false">
      <c r="A47" s="290" t="s">
        <v>352</v>
      </c>
      <c r="B47" s="289" t="n">
        <v>1</v>
      </c>
      <c r="C47" s="106" t="s">
        <v>336</v>
      </c>
      <c r="D47" s="106" t="n">
        <v>18</v>
      </c>
      <c r="E47" s="106" t="n">
        <v>1</v>
      </c>
      <c r="F47" s="106" t="n">
        <v>16</v>
      </c>
      <c r="G47" s="125" t="n">
        <f aca="false">+(F47/D47)</f>
        <v>0.888888888888889</v>
      </c>
      <c r="H47" s="106" t="n">
        <v>9</v>
      </c>
      <c r="I47" s="125" t="n">
        <f aca="false">+(H47/F47)</f>
        <v>0.5625</v>
      </c>
      <c r="J47" s="106" t="n">
        <v>5</v>
      </c>
      <c r="K47" s="125" t="n">
        <f aca="false">+(J47/D47)</f>
        <v>0.277777777777778</v>
      </c>
      <c r="L47" s="106" t="n">
        <v>4</v>
      </c>
      <c r="M47" s="125" t="n">
        <f aca="false">+(L47/J47)</f>
        <v>0.8</v>
      </c>
      <c r="N47" s="106" t="n">
        <v>13</v>
      </c>
      <c r="O47" s="669" t="n">
        <f aca="false">+(N47/D47)</f>
        <v>0.722222222222222</v>
      </c>
      <c r="P47" s="201"/>
      <c r="Q47" s="127"/>
      <c r="R47" s="671"/>
      <c r="S47" s="201"/>
    </row>
    <row r="48" customFormat="false" ht="12.75" hidden="false" customHeight="false" outlineLevel="0" collapsed="false">
      <c r="A48" s="290" t="s">
        <v>353</v>
      </c>
      <c r="B48" s="289" t="n">
        <v>1</v>
      </c>
      <c r="C48" s="106" t="s">
        <v>336</v>
      </c>
      <c r="D48" s="106" t="n">
        <v>1</v>
      </c>
      <c r="E48" s="106" t="n">
        <v>0</v>
      </c>
      <c r="F48" s="106" t="n">
        <v>1</v>
      </c>
      <c r="G48" s="676" t="n">
        <f aca="false">+(F48/D48)</f>
        <v>1</v>
      </c>
      <c r="H48" s="106" t="n">
        <v>1</v>
      </c>
      <c r="I48" s="676" t="n">
        <f aca="false">+(H48/F48)</f>
        <v>1</v>
      </c>
      <c r="J48" s="106" t="n">
        <v>0</v>
      </c>
      <c r="K48" s="673" t="n">
        <f aca="false">+(J48/D48)</f>
        <v>0</v>
      </c>
      <c r="L48" s="106" t="n">
        <v>0</v>
      </c>
      <c r="M48" s="24" t="s">
        <v>19</v>
      </c>
      <c r="N48" s="106" t="n">
        <v>1</v>
      </c>
      <c r="O48" s="678" t="n">
        <f aca="false">+(N48/D48)</f>
        <v>1</v>
      </c>
      <c r="P48" s="201"/>
      <c r="Q48" s="127"/>
      <c r="R48" s="674"/>
      <c r="S48" s="201"/>
    </row>
    <row r="49" customFormat="false" ht="12.75" hidden="false" customHeight="false" outlineLevel="0" collapsed="false">
      <c r="A49" s="290" t="s">
        <v>354</v>
      </c>
      <c r="B49" s="289" t="n">
        <v>1</v>
      </c>
      <c r="C49" s="106" t="s">
        <v>336</v>
      </c>
      <c r="D49" s="106" t="n">
        <v>26</v>
      </c>
      <c r="E49" s="106" t="n">
        <v>0</v>
      </c>
      <c r="F49" s="106" t="n">
        <v>25</v>
      </c>
      <c r="G49" s="125" t="n">
        <f aca="false">+(F49/D49)</f>
        <v>0.961538461538462</v>
      </c>
      <c r="H49" s="106" t="n">
        <v>25</v>
      </c>
      <c r="I49" s="676" t="n">
        <f aca="false">+(H49/F49)</f>
        <v>1</v>
      </c>
      <c r="J49" s="106" t="n">
        <v>0</v>
      </c>
      <c r="K49" s="673" t="n">
        <f aca="false">+(J49/D49)</f>
        <v>0</v>
      </c>
      <c r="L49" s="106" t="n">
        <v>0</v>
      </c>
      <c r="M49" s="24" t="s">
        <v>19</v>
      </c>
      <c r="N49" s="106" t="n">
        <v>25</v>
      </c>
      <c r="O49" s="669" t="n">
        <f aca="false">+(N49/D49)</f>
        <v>0.961538461538462</v>
      </c>
      <c r="P49" s="201"/>
      <c r="Q49" s="127"/>
      <c r="R49" s="674"/>
      <c r="S49" s="201"/>
    </row>
    <row r="50" customFormat="false" ht="12.75" hidden="false" customHeight="false" outlineLevel="0" collapsed="false">
      <c r="A50" s="290" t="s">
        <v>355</v>
      </c>
      <c r="B50" s="289" t="n">
        <v>1</v>
      </c>
      <c r="C50" s="106" t="s">
        <v>336</v>
      </c>
      <c r="D50" s="106" t="n">
        <v>15</v>
      </c>
      <c r="E50" s="106" t="n">
        <v>0</v>
      </c>
      <c r="F50" s="106" t="n">
        <v>12</v>
      </c>
      <c r="G50" s="125" t="n">
        <f aca="false">+(F50/D50)</f>
        <v>0.8</v>
      </c>
      <c r="H50" s="106" t="n">
        <v>12</v>
      </c>
      <c r="I50" s="676" t="n">
        <f aca="false">+(H50/F50)</f>
        <v>1</v>
      </c>
      <c r="J50" s="106" t="n">
        <v>1</v>
      </c>
      <c r="K50" s="673" t="n">
        <f aca="false">+(J50/D50)</f>
        <v>0.0666666666666667</v>
      </c>
      <c r="L50" s="106" t="n">
        <v>0</v>
      </c>
      <c r="M50" s="125" t="n">
        <f aca="false">+(L50/J50)</f>
        <v>0</v>
      </c>
      <c r="N50" s="106" t="n">
        <v>12</v>
      </c>
      <c r="O50" s="669" t="n">
        <f aca="false">+(N50/D50)</f>
        <v>0.8</v>
      </c>
      <c r="P50" s="201"/>
      <c r="Q50" s="127"/>
      <c r="R50" s="671"/>
      <c r="S50" s="201"/>
    </row>
    <row r="51" customFormat="false" ht="12.75" hidden="false" customHeight="false" outlineLevel="0" collapsed="false">
      <c r="A51" s="290" t="s">
        <v>356</v>
      </c>
      <c r="B51" s="289" t="n">
        <v>1</v>
      </c>
      <c r="C51" s="106" t="s">
        <v>336</v>
      </c>
      <c r="D51" s="106" t="n">
        <v>7</v>
      </c>
      <c r="E51" s="106" t="n">
        <v>1</v>
      </c>
      <c r="F51" s="106" t="n">
        <v>5</v>
      </c>
      <c r="G51" s="125" t="n">
        <f aca="false">+(F51/D51)</f>
        <v>0.714285714285714</v>
      </c>
      <c r="H51" s="106" t="n">
        <v>5</v>
      </c>
      <c r="I51" s="676" t="n">
        <f aca="false">+(H51/F51)</f>
        <v>1</v>
      </c>
      <c r="J51" s="106" t="n">
        <v>0</v>
      </c>
      <c r="K51" s="673" t="n">
        <f aca="false">+(J51/D51)</f>
        <v>0</v>
      </c>
      <c r="L51" s="106" t="n">
        <v>0</v>
      </c>
      <c r="M51" s="24" t="s">
        <v>19</v>
      </c>
      <c r="N51" s="106" t="n">
        <v>5</v>
      </c>
      <c r="O51" s="669" t="n">
        <f aca="false">+(N51/D51)</f>
        <v>0.714285714285714</v>
      </c>
      <c r="P51" s="201"/>
      <c r="Q51" s="127"/>
      <c r="R51" s="674"/>
      <c r="S51" s="201"/>
    </row>
    <row r="52" customFormat="false" ht="12.75" hidden="false" customHeight="false" outlineLevel="0" collapsed="false">
      <c r="A52" s="290" t="s">
        <v>357</v>
      </c>
      <c r="B52" s="289" t="n">
        <v>1</v>
      </c>
      <c r="C52" s="106" t="s">
        <v>336</v>
      </c>
      <c r="D52" s="24" t="s">
        <v>19</v>
      </c>
      <c r="E52" s="24" t="s">
        <v>19</v>
      </c>
      <c r="F52" s="24" t="s">
        <v>19</v>
      </c>
      <c r="G52" s="24" t="s">
        <v>19</v>
      </c>
      <c r="H52" s="24" t="s">
        <v>19</v>
      </c>
      <c r="I52" s="24" t="s">
        <v>19</v>
      </c>
      <c r="J52" s="24" t="s">
        <v>19</v>
      </c>
      <c r="K52" s="24" t="s">
        <v>19</v>
      </c>
      <c r="L52" s="24" t="s">
        <v>19</v>
      </c>
      <c r="M52" s="24" t="s">
        <v>19</v>
      </c>
      <c r="N52" s="24" t="s">
        <v>19</v>
      </c>
      <c r="O52" s="24" t="s">
        <v>19</v>
      </c>
      <c r="P52" s="201"/>
      <c r="Q52" s="159"/>
      <c r="R52" s="671"/>
      <c r="S52" s="201"/>
    </row>
    <row r="53" customFormat="false" ht="12.75" hidden="false" customHeight="false" outlineLevel="0" collapsed="false">
      <c r="A53" s="290" t="s">
        <v>358</v>
      </c>
      <c r="B53" s="289" t="n">
        <v>1</v>
      </c>
      <c r="C53" s="106" t="s">
        <v>336</v>
      </c>
      <c r="D53" s="106" t="n">
        <v>6</v>
      </c>
      <c r="E53" s="106" t="n">
        <v>0</v>
      </c>
      <c r="F53" s="106" t="n">
        <v>6</v>
      </c>
      <c r="G53" s="676" t="n">
        <f aca="false">+(F53/D53)</f>
        <v>1</v>
      </c>
      <c r="H53" s="106" t="n">
        <v>6</v>
      </c>
      <c r="I53" s="676" t="n">
        <f aca="false">+(H53/F53)</f>
        <v>1</v>
      </c>
      <c r="J53" s="106" t="n">
        <v>0</v>
      </c>
      <c r="K53" s="673" t="n">
        <f aca="false">+(J53/D53)</f>
        <v>0</v>
      </c>
      <c r="L53" s="106" t="n">
        <v>0</v>
      </c>
      <c r="M53" s="24" t="s">
        <v>19</v>
      </c>
      <c r="N53" s="106" t="n">
        <v>6</v>
      </c>
      <c r="O53" s="678" t="n">
        <f aca="false">+(N53/D53)</f>
        <v>1</v>
      </c>
      <c r="P53" s="201"/>
      <c r="Q53" s="127"/>
      <c r="R53" s="674"/>
      <c r="S53" s="201"/>
    </row>
    <row r="54" customFormat="false" ht="12.75" hidden="false" customHeight="false" outlineLevel="0" collapsed="false">
      <c r="A54" s="679"/>
      <c r="B54" s="680"/>
      <c r="C54" s="680"/>
      <c r="D54" s="127"/>
      <c r="E54" s="127"/>
      <c r="F54" s="127"/>
      <c r="G54" s="127"/>
      <c r="H54" s="127"/>
      <c r="I54" s="127"/>
      <c r="J54" s="127"/>
      <c r="K54" s="127"/>
      <c r="L54" s="127"/>
      <c r="M54" s="127"/>
      <c r="N54" s="127"/>
      <c r="O54" s="127"/>
      <c r="P54" s="201"/>
    </row>
    <row r="55" customFormat="false" ht="12.75" hidden="false" customHeight="false" outlineLevel="0" collapsed="false">
      <c r="A55" s="679"/>
      <c r="B55" s="680"/>
      <c r="C55" s="680"/>
      <c r="D55" s="127"/>
      <c r="E55" s="127"/>
      <c r="F55" s="127"/>
      <c r="G55" s="127"/>
      <c r="H55" s="127"/>
      <c r="I55" s="127"/>
      <c r="J55" s="127"/>
      <c r="K55" s="127"/>
      <c r="L55" s="127"/>
      <c r="M55" s="127"/>
      <c r="N55" s="127"/>
      <c r="O55" s="127"/>
      <c r="P55" s="201"/>
    </row>
    <row r="56" customFormat="false" ht="12.75" hidden="false" customHeight="false" outlineLevel="0" collapsed="false">
      <c r="A56" s="679"/>
      <c r="B56" s="680"/>
      <c r="C56" s="680"/>
      <c r="D56" s="127"/>
      <c r="E56" s="127"/>
      <c r="F56" s="127"/>
      <c r="G56" s="127"/>
      <c r="H56" s="127"/>
      <c r="I56" s="127"/>
      <c r="J56" s="127"/>
      <c r="K56" s="127"/>
      <c r="L56" s="127"/>
      <c r="M56" s="127"/>
      <c r="N56" s="127"/>
      <c r="O56" s="127"/>
      <c r="P56" s="201"/>
    </row>
    <row r="57" customFormat="false" ht="12.75" hidden="false" customHeight="false" outlineLevel="0" collapsed="false">
      <c r="A57" s="679"/>
      <c r="B57" s="680"/>
      <c r="C57" s="680"/>
      <c r="D57" s="127"/>
      <c r="E57" s="127"/>
      <c r="F57" s="127"/>
      <c r="G57" s="127"/>
      <c r="H57" s="127"/>
      <c r="I57" s="127"/>
      <c r="J57" s="127"/>
      <c r="K57" s="127"/>
      <c r="L57" s="127"/>
      <c r="M57" s="127"/>
      <c r="N57" s="127"/>
      <c r="O57" s="127"/>
      <c r="P57" s="201"/>
    </row>
    <row r="58" customFormat="false" ht="12.75" hidden="false" customHeight="false" outlineLevel="0" collapsed="false">
      <c r="A58" s="679"/>
      <c r="B58" s="680"/>
      <c r="C58" s="680"/>
      <c r="D58" s="127"/>
      <c r="E58" s="127"/>
      <c r="F58" s="127"/>
      <c r="G58" s="127"/>
      <c r="H58" s="127"/>
      <c r="I58" s="127"/>
      <c r="J58" s="127"/>
      <c r="K58" s="127"/>
      <c r="L58" s="127"/>
      <c r="M58" s="127"/>
      <c r="N58" s="127"/>
      <c r="O58" s="127"/>
      <c r="P58" s="201"/>
    </row>
    <row r="59" customFormat="false" ht="12.75" hidden="false" customHeight="false" outlineLevel="0" collapsed="false">
      <c r="A59" s="679"/>
      <c r="B59" s="680"/>
      <c r="C59" s="680"/>
      <c r="D59" s="127"/>
      <c r="E59" s="127"/>
      <c r="F59" s="127"/>
      <c r="G59" s="127"/>
      <c r="H59" s="127"/>
      <c r="I59" s="127"/>
      <c r="J59" s="127"/>
      <c r="K59" s="127"/>
      <c r="L59" s="127"/>
      <c r="M59" s="127"/>
      <c r="N59" s="127"/>
      <c r="O59" s="127"/>
      <c r="P59" s="201"/>
    </row>
    <row r="60" customFormat="false" ht="12.75" hidden="false" customHeight="false" outlineLevel="0" collapsed="false">
      <c r="A60" s="679"/>
      <c r="B60" s="680"/>
      <c r="C60" s="680"/>
      <c r="D60" s="127"/>
      <c r="E60" s="127"/>
      <c r="F60" s="127"/>
      <c r="G60" s="127"/>
      <c r="H60" s="127"/>
      <c r="I60" s="127"/>
      <c r="J60" s="127"/>
      <c r="K60" s="127"/>
      <c r="L60" s="127"/>
      <c r="M60" s="127"/>
      <c r="N60" s="127"/>
      <c r="O60" s="127"/>
      <c r="P60" s="201"/>
    </row>
    <row r="61" customFormat="false" ht="12.75" hidden="false" customHeight="false" outlineLevel="0" collapsed="false">
      <c r="A61" s="679"/>
      <c r="B61" s="680"/>
      <c r="C61" s="680"/>
      <c r="D61" s="127"/>
      <c r="E61" s="127"/>
      <c r="F61" s="127"/>
      <c r="G61" s="127"/>
      <c r="H61" s="127"/>
      <c r="I61" s="127"/>
      <c r="J61" s="127"/>
      <c r="K61" s="127"/>
      <c r="L61" s="127"/>
      <c r="M61" s="127"/>
      <c r="N61" s="127"/>
      <c r="O61" s="127"/>
      <c r="P61" s="201"/>
    </row>
    <row r="62" customFormat="false" ht="12.75" hidden="false" customHeight="false" outlineLevel="0" collapsed="false">
      <c r="A62" s="679"/>
      <c r="B62" s="680"/>
      <c r="C62" s="680"/>
      <c r="D62" s="127"/>
      <c r="E62" s="127"/>
      <c r="F62" s="127"/>
      <c r="G62" s="127"/>
      <c r="H62" s="127"/>
      <c r="I62" s="127"/>
      <c r="J62" s="127"/>
      <c r="K62" s="127"/>
      <c r="L62" s="127"/>
      <c r="M62" s="127"/>
      <c r="N62" s="127"/>
      <c r="O62" s="127"/>
      <c r="P62" s="201"/>
    </row>
    <row r="63" customFormat="false" ht="12.75" hidden="false" customHeight="false" outlineLevel="0" collapsed="false">
      <c r="A63" s="679"/>
      <c r="B63" s="680"/>
      <c r="C63" s="680"/>
      <c r="D63" s="127"/>
      <c r="E63" s="127"/>
      <c r="F63" s="127"/>
      <c r="G63" s="127"/>
      <c r="H63" s="127"/>
      <c r="I63" s="127"/>
      <c r="J63" s="127"/>
      <c r="K63" s="127"/>
      <c r="L63" s="127"/>
      <c r="M63" s="127"/>
      <c r="N63" s="127"/>
      <c r="O63" s="127"/>
      <c r="P63" s="201"/>
    </row>
    <row r="64" customFormat="false" ht="12.75" hidden="false" customHeight="false" outlineLevel="0" collapsed="false">
      <c r="A64" s="679"/>
      <c r="B64" s="680"/>
      <c r="C64" s="680"/>
      <c r="D64" s="127"/>
      <c r="E64" s="127"/>
      <c r="F64" s="127"/>
      <c r="G64" s="127"/>
      <c r="H64" s="127"/>
      <c r="I64" s="127"/>
      <c r="J64" s="127"/>
      <c r="K64" s="127"/>
      <c r="L64" s="127"/>
      <c r="M64" s="127"/>
      <c r="N64" s="127"/>
      <c r="O64" s="127"/>
      <c r="P64" s="127"/>
    </row>
    <row r="65" customFormat="false" ht="12.75" hidden="false" customHeight="false" outlineLevel="0" collapsed="false">
      <c r="A65" s="679"/>
      <c r="B65" s="680"/>
      <c r="C65" s="680"/>
      <c r="D65" s="127"/>
      <c r="E65" s="127"/>
      <c r="F65" s="127"/>
      <c r="G65" s="127"/>
      <c r="H65" s="127"/>
      <c r="I65" s="127"/>
      <c r="J65" s="127"/>
      <c r="K65" s="127"/>
      <c r="L65" s="127"/>
      <c r="M65" s="127"/>
      <c r="N65" s="127"/>
      <c r="O65" s="127"/>
      <c r="P65" s="127"/>
    </row>
    <row r="66" customFormat="false" ht="12.75" hidden="false" customHeight="false" outlineLevel="0" collapsed="false">
      <c r="A66" s="679"/>
      <c r="B66" s="680"/>
      <c r="C66" s="680"/>
      <c r="D66" s="127"/>
      <c r="E66" s="127"/>
      <c r="F66" s="127"/>
      <c r="G66" s="127"/>
      <c r="H66" s="127"/>
      <c r="I66" s="127"/>
      <c r="J66" s="127"/>
      <c r="K66" s="127"/>
      <c r="L66" s="127"/>
      <c r="M66" s="127"/>
      <c r="N66" s="127"/>
      <c r="O66" s="127"/>
      <c r="P66" s="127"/>
    </row>
    <row r="67" customFormat="false" ht="12.75" hidden="false" customHeight="false" outlineLevel="0" collapsed="false">
      <c r="A67" s="679"/>
      <c r="B67" s="680"/>
      <c r="C67" s="680"/>
      <c r="D67" s="127"/>
      <c r="E67" s="127"/>
      <c r="F67" s="127"/>
      <c r="G67" s="127"/>
      <c r="H67" s="127"/>
      <c r="I67" s="127"/>
      <c r="J67" s="127"/>
      <c r="K67" s="127"/>
      <c r="L67" s="127"/>
      <c r="M67" s="127"/>
      <c r="N67" s="127"/>
      <c r="O67" s="127"/>
      <c r="P67" s="127"/>
    </row>
    <row r="68" customFormat="false" ht="12.75" hidden="false" customHeight="false" outlineLevel="0" collapsed="false">
      <c r="A68" s="679"/>
      <c r="B68" s="680"/>
      <c r="C68" s="680"/>
      <c r="D68" s="127"/>
      <c r="E68" s="127"/>
      <c r="F68" s="127"/>
      <c r="G68" s="127"/>
      <c r="H68" s="127"/>
      <c r="I68" s="159"/>
      <c r="J68" s="127"/>
      <c r="K68" s="127"/>
      <c r="L68" s="127"/>
      <c r="M68" s="127"/>
      <c r="N68" s="127"/>
      <c r="O68" s="127"/>
      <c r="P68" s="127"/>
    </row>
    <row r="69" customFormat="false" ht="12.75" hidden="false" customHeight="false" outlineLevel="0" collapsed="false">
      <c r="A69" s="679"/>
      <c r="B69" s="680"/>
      <c r="C69" s="680"/>
      <c r="D69" s="127"/>
      <c r="E69" s="127"/>
      <c r="F69" s="127"/>
      <c r="G69" s="127"/>
      <c r="H69" s="127"/>
      <c r="I69" s="127"/>
      <c r="J69" s="127"/>
      <c r="K69" s="127"/>
      <c r="L69" s="127"/>
      <c r="M69" s="127"/>
      <c r="N69" s="127"/>
      <c r="O69" s="127"/>
      <c r="P69" s="127"/>
    </row>
    <row r="70" customFormat="false" ht="12.75" hidden="false" customHeight="false" outlineLevel="0" collapsed="false">
      <c r="A70" s="679"/>
      <c r="B70" s="680"/>
      <c r="C70" s="680"/>
      <c r="D70" s="127"/>
      <c r="E70" s="127"/>
      <c r="F70" s="127"/>
      <c r="G70" s="127"/>
      <c r="H70" s="127"/>
      <c r="I70" s="127"/>
      <c r="J70" s="127"/>
      <c r="K70" s="127"/>
      <c r="L70" s="127"/>
      <c r="M70" s="127"/>
      <c r="N70" s="127"/>
      <c r="O70" s="127"/>
      <c r="P70" s="127"/>
    </row>
    <row r="71" customFormat="false" ht="12.75" hidden="false" customHeight="false" outlineLevel="0" collapsed="false">
      <c r="A71" s="679"/>
      <c r="B71" s="680"/>
      <c r="C71" s="680"/>
      <c r="D71" s="127"/>
      <c r="E71" s="127"/>
      <c r="F71" s="127"/>
      <c r="G71" s="127"/>
      <c r="H71" s="127"/>
      <c r="I71" s="127"/>
      <c r="J71" s="127"/>
      <c r="K71" s="127"/>
      <c r="L71" s="127"/>
      <c r="M71" s="127"/>
      <c r="N71" s="127"/>
      <c r="O71" s="127"/>
      <c r="P71" s="127"/>
    </row>
    <row r="72" customFormat="false" ht="12.75" hidden="false" customHeight="false" outlineLevel="0" collapsed="false">
      <c r="A72" s="679"/>
      <c r="B72" s="680"/>
      <c r="C72" s="680"/>
      <c r="D72" s="127"/>
      <c r="E72" s="127"/>
      <c r="F72" s="127"/>
      <c r="G72" s="127"/>
      <c r="H72" s="127"/>
      <c r="I72" s="127"/>
      <c r="J72" s="127"/>
      <c r="K72" s="127"/>
      <c r="L72" s="127"/>
      <c r="M72" s="127"/>
      <c r="N72" s="127"/>
      <c r="O72" s="127"/>
      <c r="P72" s="127"/>
    </row>
    <row r="73" customFormat="false" ht="12.75" hidden="false" customHeight="false" outlineLevel="0" collapsed="false">
      <c r="A73" s="679"/>
      <c r="B73" s="680"/>
      <c r="C73" s="680"/>
      <c r="D73" s="127"/>
      <c r="E73" s="127"/>
      <c r="F73" s="127"/>
      <c r="G73" s="127"/>
      <c r="H73" s="127"/>
      <c r="I73" s="127"/>
      <c r="J73" s="127"/>
      <c r="K73" s="127"/>
      <c r="L73" s="127"/>
      <c r="M73" s="127"/>
      <c r="N73" s="127"/>
      <c r="O73" s="127"/>
      <c r="P73" s="127"/>
    </row>
    <row r="74" customFormat="false" ht="12.75" hidden="false" customHeight="false" outlineLevel="0" collapsed="false">
      <c r="A74" s="679"/>
      <c r="B74" s="680"/>
      <c r="C74" s="680"/>
      <c r="D74" s="127"/>
      <c r="E74" s="127"/>
      <c r="F74" s="127"/>
      <c r="G74" s="127"/>
      <c r="H74" s="127"/>
      <c r="I74" s="127"/>
      <c r="J74" s="127"/>
      <c r="K74" s="127"/>
      <c r="L74" s="127"/>
      <c r="M74" s="127"/>
      <c r="N74" s="127"/>
      <c r="O74" s="127"/>
      <c r="P74" s="127"/>
    </row>
    <row r="75" customFormat="false" ht="12.75" hidden="false" customHeight="false" outlineLevel="0" collapsed="false">
      <c r="A75" s="679"/>
      <c r="B75" s="680"/>
      <c r="C75" s="680"/>
      <c r="D75" s="127"/>
      <c r="E75" s="127"/>
      <c r="F75" s="127"/>
      <c r="G75" s="127"/>
      <c r="H75" s="127"/>
      <c r="I75" s="127"/>
      <c r="J75" s="127"/>
      <c r="K75" s="127"/>
      <c r="L75" s="127"/>
      <c r="M75" s="127"/>
      <c r="N75" s="127"/>
      <c r="O75" s="127"/>
      <c r="P75" s="127"/>
    </row>
    <row r="76" customFormat="false" ht="12.75" hidden="false" customHeight="false" outlineLevel="0" collapsed="false">
      <c r="A76" s="679"/>
      <c r="B76" s="680"/>
      <c r="C76" s="680"/>
      <c r="D76" s="127"/>
      <c r="E76" s="127"/>
      <c r="F76" s="127"/>
      <c r="G76" s="127"/>
      <c r="H76" s="127"/>
      <c r="I76" s="127"/>
      <c r="J76" s="127"/>
      <c r="K76" s="127"/>
      <c r="L76" s="127"/>
      <c r="M76" s="127"/>
      <c r="N76" s="127"/>
      <c r="O76" s="127"/>
      <c r="P76" s="127"/>
    </row>
    <row r="77" customFormat="false" ht="12.75" hidden="false" customHeight="false" outlineLevel="0" collapsed="false">
      <c r="A77" s="679"/>
      <c r="B77" s="159"/>
      <c r="C77" s="680"/>
      <c r="D77" s="127"/>
      <c r="E77" s="127"/>
      <c r="F77" s="127"/>
      <c r="G77" s="127"/>
      <c r="H77" s="127"/>
      <c r="I77" s="127"/>
      <c r="J77" s="127"/>
      <c r="K77" s="127"/>
      <c r="L77" s="127"/>
      <c r="M77" s="127"/>
      <c r="N77" s="127"/>
      <c r="O77" s="127"/>
      <c r="P77" s="127"/>
    </row>
    <row r="78" customFormat="false" ht="12.75" hidden="false" customHeight="false" outlineLevel="0" collapsed="false">
      <c r="A78" s="679"/>
      <c r="B78" s="680"/>
      <c r="C78" s="680"/>
      <c r="D78" s="127"/>
      <c r="E78" s="127"/>
      <c r="F78" s="127"/>
      <c r="G78" s="127"/>
      <c r="H78" s="127"/>
      <c r="I78" s="127"/>
      <c r="J78" s="127"/>
      <c r="K78" s="127"/>
      <c r="L78" s="127"/>
      <c r="M78" s="127"/>
      <c r="N78" s="127"/>
      <c r="O78" s="127"/>
      <c r="P78" s="127"/>
    </row>
    <row r="79" customFormat="false" ht="12.75" hidden="false" customHeight="false" outlineLevel="0" collapsed="false">
      <c r="A79" s="679"/>
      <c r="B79" s="680"/>
      <c r="C79" s="680"/>
      <c r="D79" s="127"/>
      <c r="E79" s="127"/>
      <c r="F79" s="127"/>
      <c r="G79" s="127"/>
      <c r="H79" s="127"/>
      <c r="I79" s="127"/>
      <c r="J79" s="127"/>
      <c r="K79" s="127"/>
      <c r="L79" s="127"/>
      <c r="M79" s="127"/>
      <c r="N79" s="127"/>
      <c r="O79" s="127"/>
      <c r="P79" s="201"/>
    </row>
    <row r="80" customFormat="false" ht="12.75" hidden="false" customHeight="false" outlineLevel="0" collapsed="false">
      <c r="A80" s="679"/>
      <c r="B80" s="680"/>
      <c r="C80" s="680"/>
      <c r="D80" s="127"/>
      <c r="E80" s="127"/>
      <c r="F80" s="127"/>
      <c r="G80" s="127"/>
      <c r="H80" s="127"/>
      <c r="I80" s="127"/>
      <c r="J80" s="127"/>
      <c r="K80" s="127"/>
      <c r="L80" s="127"/>
      <c r="M80" s="127"/>
      <c r="N80" s="127"/>
      <c r="O80" s="127"/>
      <c r="P80" s="201"/>
    </row>
    <row r="81" customFormat="false" ht="12.75" hidden="false" customHeight="false" outlineLevel="0" collapsed="false">
      <c r="A81" s="679"/>
      <c r="B81" s="680"/>
      <c r="C81" s="680"/>
      <c r="D81" s="127"/>
      <c r="E81" s="127"/>
      <c r="F81" s="127"/>
      <c r="G81" s="127"/>
      <c r="H81" s="127"/>
      <c r="I81" s="127"/>
      <c r="J81" s="127"/>
      <c r="K81" s="127"/>
      <c r="L81" s="127"/>
      <c r="M81" s="127"/>
      <c r="N81" s="127"/>
      <c r="O81" s="127"/>
      <c r="P81" s="201"/>
    </row>
    <row r="82" customFormat="false" ht="12.75" hidden="false" customHeight="false" outlineLevel="0" collapsed="false">
      <c r="A82" s="679"/>
      <c r="B82" s="680"/>
      <c r="C82" s="680"/>
      <c r="D82" s="127"/>
      <c r="E82" s="127"/>
      <c r="F82" s="127"/>
      <c r="G82" s="127"/>
      <c r="H82" s="127"/>
      <c r="I82" s="127"/>
      <c r="J82" s="127"/>
      <c r="K82" s="127"/>
      <c r="L82" s="127"/>
      <c r="M82" s="127"/>
      <c r="N82" s="127"/>
      <c r="O82" s="127"/>
      <c r="P82" s="201"/>
    </row>
    <row r="83" customFormat="false" ht="12.75" hidden="false" customHeight="false" outlineLevel="0" collapsed="false">
      <c r="A83" s="679"/>
      <c r="B83" s="680"/>
      <c r="C83" s="680"/>
      <c r="D83" s="127"/>
      <c r="E83" s="159"/>
      <c r="F83" s="159"/>
      <c r="G83" s="159"/>
      <c r="H83" s="159"/>
      <c r="I83" s="159"/>
      <c r="J83" s="159"/>
      <c r="K83" s="159"/>
      <c r="L83" s="159"/>
      <c r="M83" s="127"/>
      <c r="N83" s="159"/>
      <c r="O83" s="127"/>
      <c r="P83" s="201"/>
    </row>
    <row r="84" customFormat="false" ht="12.75" hidden="false" customHeight="false" outlineLevel="0" collapsed="false">
      <c r="A84" s="679"/>
      <c r="B84" s="680"/>
      <c r="C84" s="680"/>
      <c r="D84" s="127"/>
      <c r="E84" s="127"/>
      <c r="F84" s="127"/>
      <c r="G84" s="127"/>
      <c r="H84" s="127"/>
      <c r="I84" s="127"/>
      <c r="J84" s="127"/>
      <c r="K84" s="127"/>
      <c r="L84" s="127"/>
      <c r="M84" s="127"/>
      <c r="N84" s="127"/>
      <c r="O84" s="127"/>
      <c r="P84" s="201"/>
    </row>
    <row r="85" customFormat="false" ht="12.75" hidden="false" customHeight="false" outlineLevel="0" collapsed="false">
      <c r="A85" s="679"/>
      <c r="B85" s="680"/>
      <c r="C85" s="680"/>
      <c r="D85" s="127"/>
      <c r="E85" s="127"/>
      <c r="F85" s="127"/>
      <c r="G85" s="127"/>
      <c r="H85" s="127"/>
      <c r="I85" s="127"/>
      <c r="J85" s="127"/>
      <c r="K85" s="127"/>
      <c r="L85" s="127"/>
      <c r="M85" s="127"/>
      <c r="N85" s="127"/>
      <c r="O85" s="127"/>
      <c r="P85" s="201"/>
    </row>
    <row r="86" customFormat="false" ht="12.75" hidden="false" customHeight="false" outlineLevel="0" collapsed="false">
      <c r="A86" s="679"/>
      <c r="B86" s="680"/>
      <c r="C86" s="680"/>
      <c r="D86" s="127"/>
      <c r="E86" s="127"/>
      <c r="F86" s="127"/>
      <c r="G86" s="127"/>
      <c r="H86" s="127"/>
      <c r="I86" s="127"/>
      <c r="J86" s="127"/>
      <c r="K86" s="127"/>
      <c r="L86" s="127"/>
      <c r="M86" s="127"/>
      <c r="N86" s="127"/>
      <c r="O86" s="127"/>
      <c r="P86" s="201"/>
    </row>
    <row r="87" customFormat="false" ht="12.75" hidden="false" customHeight="false" outlineLevel="0" collapsed="false">
      <c r="A87" s="679"/>
      <c r="B87" s="680"/>
      <c r="C87" s="680"/>
      <c r="D87" s="127"/>
      <c r="E87" s="127"/>
      <c r="F87" s="127"/>
      <c r="G87" s="127"/>
      <c r="H87" s="127"/>
      <c r="I87" s="127"/>
      <c r="J87" s="127"/>
      <c r="K87" s="127"/>
      <c r="L87" s="127"/>
      <c r="M87" s="127"/>
      <c r="N87" s="127"/>
      <c r="O87" s="127"/>
      <c r="P87" s="201"/>
    </row>
    <row r="88" customFormat="false" ht="12.75" hidden="false" customHeight="false" outlineLevel="0" collapsed="false">
      <c r="A88" s="679"/>
      <c r="B88" s="680"/>
      <c r="C88" s="680"/>
      <c r="D88" s="127"/>
      <c r="E88" s="127"/>
      <c r="F88" s="127"/>
      <c r="G88" s="127"/>
      <c r="H88" s="127"/>
      <c r="I88" s="127"/>
      <c r="J88" s="127"/>
      <c r="K88" s="127"/>
      <c r="L88" s="127"/>
      <c r="M88" s="127"/>
      <c r="N88" s="127"/>
      <c r="O88" s="127"/>
      <c r="P88" s="201"/>
    </row>
    <row r="89" customFormat="false" ht="12.75" hidden="false" customHeight="false" outlineLevel="0" collapsed="false">
      <c r="A89" s="679"/>
      <c r="B89" s="680"/>
      <c r="C89" s="680"/>
      <c r="D89" s="127"/>
      <c r="E89" s="127"/>
      <c r="F89" s="127"/>
      <c r="G89" s="127"/>
      <c r="H89" s="127"/>
      <c r="I89" s="127"/>
      <c r="J89" s="127"/>
      <c r="K89" s="127"/>
      <c r="L89" s="127"/>
      <c r="M89" s="127"/>
      <c r="N89" s="127"/>
      <c r="O89" s="127"/>
      <c r="P89" s="201"/>
    </row>
    <row r="90" customFormat="false" ht="12.75" hidden="false" customHeight="false" outlineLevel="0" collapsed="false">
      <c r="A90" s="679"/>
      <c r="B90" s="680"/>
      <c r="C90" s="680"/>
      <c r="D90" s="127"/>
      <c r="E90" s="127"/>
      <c r="F90" s="127"/>
      <c r="G90" s="127"/>
      <c r="H90" s="127"/>
      <c r="I90" s="127"/>
      <c r="J90" s="127"/>
      <c r="K90" s="127"/>
      <c r="L90" s="127"/>
      <c r="M90" s="127"/>
      <c r="N90" s="127"/>
      <c r="O90" s="127"/>
      <c r="P90" s="201"/>
    </row>
    <row r="91" customFormat="false" ht="12.75" hidden="false" customHeight="false" outlineLevel="0" collapsed="false">
      <c r="A91" s="679"/>
      <c r="B91" s="680"/>
      <c r="C91" s="680"/>
      <c r="D91" s="127"/>
      <c r="E91" s="127"/>
      <c r="F91" s="127"/>
      <c r="G91" s="127"/>
      <c r="H91" s="127"/>
      <c r="I91" s="127"/>
      <c r="J91" s="127"/>
      <c r="K91" s="127"/>
      <c r="L91" s="127"/>
      <c r="M91" s="127"/>
      <c r="N91" s="127"/>
      <c r="O91" s="127"/>
      <c r="P91" s="201"/>
    </row>
    <row r="92" customFormat="false" ht="12.75" hidden="false" customHeight="false" outlineLevel="0" collapsed="false">
      <c r="A92" s="679"/>
      <c r="B92" s="680"/>
      <c r="C92" s="680"/>
      <c r="D92" s="127"/>
      <c r="E92" s="127"/>
      <c r="F92" s="127"/>
      <c r="G92" s="127"/>
      <c r="H92" s="127"/>
      <c r="I92" s="127"/>
      <c r="J92" s="127"/>
      <c r="K92" s="127"/>
      <c r="L92" s="127"/>
      <c r="M92" s="127"/>
      <c r="N92" s="127"/>
      <c r="O92" s="127"/>
      <c r="P92" s="201"/>
    </row>
    <row r="93" customFormat="false" ht="12.75" hidden="false" customHeight="false" outlineLevel="0" collapsed="false">
      <c r="A93" s="679"/>
      <c r="B93" s="680"/>
      <c r="C93" s="680"/>
      <c r="D93" s="127"/>
      <c r="E93" s="127"/>
      <c r="F93" s="127"/>
      <c r="G93" s="127"/>
      <c r="H93" s="127"/>
      <c r="I93" s="127"/>
      <c r="J93" s="127"/>
      <c r="K93" s="127"/>
      <c r="L93" s="127"/>
      <c r="M93" s="127"/>
      <c r="N93" s="127"/>
      <c r="O93" s="127"/>
      <c r="P93" s="201"/>
    </row>
    <row r="94" customFormat="false" ht="12.75" hidden="false" customHeight="false" outlineLevel="0" collapsed="false">
      <c r="A94" s="679"/>
      <c r="B94" s="680"/>
      <c r="C94" s="680"/>
      <c r="D94" s="127"/>
      <c r="E94" s="127"/>
      <c r="F94" s="127"/>
      <c r="G94" s="127"/>
      <c r="H94" s="127"/>
      <c r="I94" s="127"/>
      <c r="J94" s="127"/>
      <c r="K94" s="127"/>
      <c r="L94" s="127"/>
      <c r="M94" s="127"/>
      <c r="N94" s="127"/>
      <c r="O94" s="127"/>
      <c r="P94" s="201"/>
    </row>
    <row r="95" customFormat="false" ht="12.75" hidden="false" customHeight="false" outlineLevel="0" collapsed="false">
      <c r="A95" s="679"/>
      <c r="B95" s="680"/>
      <c r="C95" s="680"/>
      <c r="D95" s="127"/>
      <c r="E95" s="127"/>
      <c r="F95" s="127"/>
      <c r="G95" s="127"/>
      <c r="H95" s="127"/>
      <c r="I95" s="127"/>
      <c r="J95" s="127"/>
      <c r="K95" s="127"/>
      <c r="L95" s="127"/>
      <c r="M95" s="127"/>
      <c r="N95" s="127"/>
      <c r="O95" s="127"/>
      <c r="P95" s="201"/>
    </row>
    <row r="96" customFormat="false" ht="12.75" hidden="false" customHeight="false" outlineLevel="0" collapsed="false">
      <c r="A96" s="679"/>
      <c r="B96" s="680"/>
      <c r="C96" s="680"/>
      <c r="D96" s="127"/>
      <c r="E96" s="127"/>
      <c r="F96" s="127"/>
      <c r="G96" s="127"/>
      <c r="H96" s="127"/>
      <c r="I96" s="127"/>
      <c r="J96" s="127"/>
      <c r="K96" s="127"/>
      <c r="L96" s="127"/>
      <c r="M96" s="127"/>
      <c r="N96" s="127"/>
      <c r="O96" s="127"/>
      <c r="P96" s="201"/>
    </row>
    <row r="97" customFormat="false" ht="12.75" hidden="false" customHeight="false" outlineLevel="0" collapsed="false">
      <c r="A97" s="679"/>
      <c r="B97" s="680"/>
      <c r="C97" s="680"/>
      <c r="D97" s="127"/>
      <c r="E97" s="127"/>
      <c r="F97" s="127"/>
      <c r="G97" s="127"/>
      <c r="H97" s="127"/>
      <c r="I97" s="127"/>
      <c r="J97" s="127"/>
      <c r="K97" s="127"/>
      <c r="L97" s="127"/>
      <c r="M97" s="127"/>
      <c r="N97" s="127"/>
      <c r="O97" s="127"/>
      <c r="P97" s="201"/>
    </row>
    <row r="98" customFormat="false" ht="12.75" hidden="false" customHeight="false" outlineLevel="0" collapsed="false">
      <c r="A98" s="679"/>
      <c r="B98" s="680"/>
      <c r="C98" s="680"/>
      <c r="D98" s="127"/>
      <c r="E98" s="127"/>
      <c r="F98" s="127"/>
      <c r="G98" s="127"/>
      <c r="H98" s="127"/>
      <c r="I98" s="127"/>
      <c r="J98" s="127"/>
      <c r="K98" s="127"/>
      <c r="L98" s="127"/>
      <c r="M98" s="127"/>
      <c r="N98" s="127"/>
      <c r="O98" s="127"/>
      <c r="P98" s="201"/>
    </row>
    <row r="99" customFormat="false" ht="12.75" hidden="false" customHeight="false" outlineLevel="0" collapsed="false">
      <c r="P99" s="201"/>
    </row>
    <row r="100" customFormat="false" ht="12.75" hidden="false" customHeight="false" outlineLevel="0" collapsed="false">
      <c r="P100" s="201"/>
    </row>
    <row r="101" customFormat="false" ht="12.75" hidden="false" customHeight="false" outlineLevel="0" collapsed="false">
      <c r="P101" s="201"/>
    </row>
    <row r="102" customFormat="false" ht="12.75" hidden="false" customHeight="false" outlineLevel="0" collapsed="false">
      <c r="P102" s="201"/>
    </row>
    <row r="103" customFormat="false" ht="12.75" hidden="false" customHeight="false" outlineLevel="0" collapsed="false">
      <c r="P103" s="201"/>
    </row>
    <row r="104" customFormat="false" ht="12.75" hidden="false" customHeight="false" outlineLevel="0" collapsed="false">
      <c r="P104" s="201"/>
    </row>
    <row r="105" customFormat="false" ht="12.75" hidden="false" customHeight="false" outlineLevel="0" collapsed="false">
      <c r="P105" s="201"/>
    </row>
    <row r="106" customFormat="false" ht="12.75" hidden="false" customHeight="false" outlineLevel="0" collapsed="false">
      <c r="P106" s="201"/>
    </row>
    <row r="107" customFormat="false" ht="12.75" hidden="false" customHeight="false" outlineLevel="0" collapsed="false">
      <c r="P107" s="201"/>
    </row>
    <row r="108" customFormat="false" ht="12.75" hidden="false" customHeight="false" outlineLevel="0" collapsed="false">
      <c r="P108" s="201"/>
    </row>
  </sheetData>
  <mergeCells count="14">
    <mergeCell ref="A4:F4"/>
    <mergeCell ref="A5:F5"/>
    <mergeCell ref="A9:A11"/>
    <mergeCell ref="B9:B11"/>
    <mergeCell ref="C9:C11"/>
    <mergeCell ref="D9:D11"/>
    <mergeCell ref="E9:E11"/>
    <mergeCell ref="F9:I9"/>
    <mergeCell ref="J9:M9"/>
    <mergeCell ref="N9:O10"/>
    <mergeCell ref="F10:G10"/>
    <mergeCell ref="H10:I10"/>
    <mergeCell ref="J10:K10"/>
    <mergeCell ref="L10:M10"/>
  </mergeCells>
  <printOptions headings="false" gridLines="false" gridLinesSet="true" horizontalCentered="false" verticalCentered="false"/>
  <pageMargins left="0.708333333333333" right="0.39375" top="0.39375" bottom="0.393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54" activeCellId="0" sqref="I54"/>
    </sheetView>
  </sheetViews>
  <sheetFormatPr defaultColWidth="11.41796875" defaultRowHeight="12.75" zeroHeight="false" outlineLevelRow="0" outlineLevelCol="0"/>
  <cols>
    <col collapsed="false" customWidth="true" hidden="false" outlineLevel="0" max="1" min="1" style="681" width="9.7"/>
    <col collapsed="false" customWidth="true" hidden="false" outlineLevel="0" max="2" min="2" style="681" width="14.28"/>
    <col collapsed="false" customWidth="true" hidden="false" outlineLevel="0" max="3" min="3" style="682" width="14.41"/>
    <col collapsed="false" customWidth="true" hidden="false" outlineLevel="0" max="4" min="4" style="682" width="24.7"/>
    <col collapsed="false" customWidth="true" hidden="false" outlineLevel="0" max="5" min="5" style="681" width="14.28"/>
    <col collapsed="false" customWidth="true" hidden="false" outlineLevel="0" max="6" min="6" style="681" width="12.56"/>
    <col collapsed="false" customWidth="true" hidden="false" outlineLevel="0" max="7" min="7" style="681" width="11.99"/>
    <col collapsed="false" customWidth="true" hidden="false" outlineLevel="0" max="8" min="8" style="681" width="9.7"/>
    <col collapsed="false" customWidth="false" hidden="false" outlineLevel="0" max="257" min="9" style="681" width="11.42"/>
  </cols>
  <sheetData>
    <row r="1" customFormat="false" ht="12.75" hidden="false" customHeight="false" outlineLevel="0" collapsed="false">
      <c r="A1" s="683" t="s">
        <v>638</v>
      </c>
      <c r="C1" s="681"/>
      <c r="D1" s="681"/>
    </row>
    <row r="2" customFormat="false" ht="13.5" hidden="false" customHeight="false" outlineLevel="0" collapsed="false">
      <c r="A2" s="683"/>
      <c r="C2" s="681"/>
      <c r="D2" s="681"/>
    </row>
    <row r="3" customFormat="false" ht="13.5" hidden="false" customHeight="true" outlineLevel="0" collapsed="false">
      <c r="A3" s="684" t="s">
        <v>163</v>
      </c>
      <c r="B3" s="684"/>
      <c r="C3" s="684"/>
      <c r="D3" s="684"/>
      <c r="E3" s="684"/>
      <c r="F3" s="684"/>
      <c r="G3" s="684"/>
      <c r="H3" s="682"/>
      <c r="I3" s="682"/>
      <c r="J3" s="682"/>
      <c r="K3" s="682"/>
    </row>
    <row r="4" customFormat="false" ht="13.5" hidden="false" customHeight="true" outlineLevel="0" collapsed="false">
      <c r="A4" s="685" t="s">
        <v>268</v>
      </c>
      <c r="B4" s="685"/>
      <c r="C4" s="685"/>
      <c r="D4" s="685"/>
      <c r="E4" s="685"/>
      <c r="F4" s="685"/>
      <c r="G4" s="685"/>
      <c r="H4" s="682"/>
      <c r="I4" s="682"/>
      <c r="J4" s="682"/>
      <c r="K4" s="682"/>
    </row>
    <row r="5" customFormat="false" ht="13.5" hidden="false" customHeight="false" outlineLevel="0" collapsed="false">
      <c r="C5" s="681"/>
      <c r="D5" s="681"/>
    </row>
    <row r="6" customFormat="false" ht="45.75" hidden="false" customHeight="true" outlineLevel="0" collapsed="false">
      <c r="A6" s="686" t="s">
        <v>639</v>
      </c>
      <c r="B6" s="687" t="s">
        <v>640</v>
      </c>
      <c r="C6" s="687" t="s">
        <v>641</v>
      </c>
      <c r="D6" s="687"/>
      <c r="E6" s="688" t="s">
        <v>642</v>
      </c>
      <c r="F6" s="688"/>
      <c r="G6" s="688"/>
    </row>
    <row r="7" customFormat="false" ht="13.5" hidden="false" customHeight="false" outlineLevel="0" collapsed="false">
      <c r="A7" s="689"/>
      <c r="B7" s="690"/>
      <c r="C7" s="690"/>
      <c r="D7" s="690"/>
      <c r="E7" s="689"/>
    </row>
    <row r="8" customFormat="false" ht="13.5" hidden="false" customHeight="true" outlineLevel="0" collapsed="false">
      <c r="A8" s="691"/>
      <c r="B8" s="692" t="s">
        <v>643</v>
      </c>
      <c r="C8" s="692"/>
      <c r="D8" s="692"/>
      <c r="E8" s="693"/>
      <c r="F8" s="694"/>
      <c r="G8" s="695"/>
    </row>
    <row r="9" customFormat="false" ht="12.75" hidden="false" customHeight="true" outlineLevel="0" collapsed="false">
      <c r="A9" s="696" t="n">
        <v>1</v>
      </c>
      <c r="B9" s="697" t="s">
        <v>27</v>
      </c>
      <c r="C9" s="698" t="s">
        <v>644</v>
      </c>
      <c r="D9" s="698"/>
      <c r="E9" s="699" t="s">
        <v>645</v>
      </c>
      <c r="F9" s="697" t="s">
        <v>646</v>
      </c>
      <c r="G9" s="700" t="s">
        <v>219</v>
      </c>
    </row>
    <row r="10" customFormat="false" ht="12.75" hidden="false" customHeight="false" outlineLevel="0" collapsed="false">
      <c r="A10" s="701" t="n">
        <v>1</v>
      </c>
      <c r="B10" s="702" t="s">
        <v>647</v>
      </c>
      <c r="C10" s="703" t="s">
        <v>648</v>
      </c>
      <c r="D10" s="704"/>
      <c r="E10" s="44" t="n">
        <v>0</v>
      </c>
      <c r="F10" s="44" t="n">
        <v>0</v>
      </c>
      <c r="G10" s="705" t="n">
        <v>0</v>
      </c>
    </row>
    <row r="11" customFormat="false" ht="12.75" hidden="false" customHeight="false" outlineLevel="0" collapsed="false">
      <c r="A11" s="701" t="n">
        <v>1</v>
      </c>
      <c r="B11" s="702" t="s">
        <v>647</v>
      </c>
      <c r="C11" s="703" t="s">
        <v>649</v>
      </c>
      <c r="D11" s="704"/>
      <c r="E11" s="706" t="str">
        <f aca="false">Tabla1!E17</f>
        <v>18.8%</v>
      </c>
      <c r="F11" s="44" t="n">
        <f aca="false">Tabla1!E34</f>
        <v>0.25</v>
      </c>
      <c r="G11" s="705" t="n">
        <v>0</v>
      </c>
    </row>
    <row r="12" customFormat="false" ht="12.75" hidden="false" customHeight="false" outlineLevel="0" collapsed="false">
      <c r="A12" s="701" t="n">
        <v>1</v>
      </c>
      <c r="B12" s="702" t="s">
        <v>647</v>
      </c>
      <c r="C12" s="703" t="s">
        <v>650</v>
      </c>
      <c r="D12" s="704"/>
      <c r="E12" s="706" t="n">
        <v>0</v>
      </c>
      <c r="F12" s="44" t="n">
        <v>0</v>
      </c>
      <c r="G12" s="705" t="n">
        <v>0</v>
      </c>
    </row>
    <row r="13" customFormat="false" ht="12.75" hidden="false" customHeight="false" outlineLevel="0" collapsed="false">
      <c r="A13" s="701" t="n">
        <v>1</v>
      </c>
      <c r="B13" s="702" t="s">
        <v>647</v>
      </c>
      <c r="C13" s="703" t="s">
        <v>651</v>
      </c>
      <c r="D13" s="704"/>
      <c r="E13" s="706" t="n">
        <v>0</v>
      </c>
      <c r="F13" s="44" t="n">
        <v>0</v>
      </c>
      <c r="G13" s="705" t="n">
        <v>0</v>
      </c>
    </row>
    <row r="14" customFormat="false" ht="13.5" hidden="false" customHeight="false" outlineLevel="0" collapsed="false">
      <c r="A14" s="707" t="n">
        <v>1</v>
      </c>
      <c r="B14" s="708" t="s">
        <v>647</v>
      </c>
      <c r="C14" s="709" t="s">
        <v>41</v>
      </c>
      <c r="D14" s="710"/>
      <c r="E14" s="711" t="str">
        <f aca="false">Tabla1!E20</f>
        <v>81.2%</v>
      </c>
      <c r="F14" s="712" t="n">
        <f aca="false">Tabla1!E37</f>
        <v>0.75</v>
      </c>
      <c r="G14" s="713" t="n">
        <f aca="false">Tabla1!E54</f>
        <v>1</v>
      </c>
    </row>
    <row r="15" s="717" customFormat="true" ht="13.5" hidden="false" customHeight="true" outlineLevel="0" collapsed="false">
      <c r="A15" s="689"/>
      <c r="B15" s="714"/>
      <c r="C15" s="715"/>
      <c r="D15" s="715"/>
      <c r="E15" s="716"/>
    </row>
    <row r="16" s="717" customFormat="true" ht="13.5" hidden="false" customHeight="true" outlineLevel="0" collapsed="false">
      <c r="A16" s="718"/>
      <c r="B16" s="692" t="s">
        <v>652</v>
      </c>
      <c r="C16" s="692"/>
      <c r="D16" s="692"/>
      <c r="E16" s="692"/>
      <c r="F16" s="719"/>
      <c r="G16" s="720"/>
    </row>
    <row r="17" customFormat="false" ht="25.5" hidden="false" customHeight="true" outlineLevel="0" collapsed="false">
      <c r="A17" s="721" t="n">
        <v>7</v>
      </c>
      <c r="B17" s="722" t="s">
        <v>653</v>
      </c>
      <c r="C17" s="723" t="s">
        <v>654</v>
      </c>
      <c r="D17" s="723"/>
      <c r="E17" s="724" t="str">
        <f aca="false">'Tabla 7 '!H12</f>
        <v>---</v>
      </c>
      <c r="F17" s="724"/>
      <c r="G17" s="724"/>
    </row>
    <row r="18" customFormat="false" ht="12.75" hidden="false" customHeight="true" outlineLevel="0" collapsed="false">
      <c r="A18" s="725" t="n">
        <v>7</v>
      </c>
      <c r="B18" s="726" t="s">
        <v>655</v>
      </c>
      <c r="C18" s="727" t="s">
        <v>656</v>
      </c>
      <c r="D18" s="727"/>
      <c r="E18" s="728" t="str">
        <f aca="false">'Tabla 7 '!L22</f>
        <v>---</v>
      </c>
      <c r="F18" s="728"/>
      <c r="G18" s="728"/>
    </row>
    <row r="19" customFormat="false" ht="12.75" hidden="false" customHeight="true" outlineLevel="0" collapsed="false">
      <c r="A19" s="729" t="n">
        <v>7</v>
      </c>
      <c r="B19" s="730" t="s">
        <v>655</v>
      </c>
      <c r="C19" s="731" t="s">
        <v>657</v>
      </c>
      <c r="D19" s="731"/>
      <c r="E19" s="728" t="str">
        <f aca="false">'Tabla 7 '!M22</f>
        <v>---</v>
      </c>
      <c r="F19" s="728"/>
      <c r="G19" s="728"/>
    </row>
    <row r="20" customFormat="false" ht="12.75" hidden="false" customHeight="true" outlineLevel="0" collapsed="false">
      <c r="A20" s="729" t="n">
        <v>7</v>
      </c>
      <c r="B20" s="730" t="s">
        <v>658</v>
      </c>
      <c r="C20" s="731" t="s">
        <v>659</v>
      </c>
      <c r="D20" s="731"/>
      <c r="E20" s="732" t="n">
        <v>5.9</v>
      </c>
      <c r="F20" s="732"/>
      <c r="G20" s="732"/>
    </row>
    <row r="21" s="717" customFormat="true" ht="13.5" hidden="false" customHeight="true" outlineLevel="0" collapsed="false">
      <c r="A21" s="733" t="n">
        <v>7</v>
      </c>
      <c r="B21" s="734" t="s">
        <v>658</v>
      </c>
      <c r="C21" s="735" t="s">
        <v>660</v>
      </c>
      <c r="D21" s="735"/>
      <c r="E21" s="736" t="str">
        <f aca="false">'Tabla 7 '!K22</f>
        <v>---</v>
      </c>
      <c r="F21" s="736"/>
      <c r="G21" s="736"/>
    </row>
    <row r="22" s="717" customFormat="true" ht="13.5" hidden="false" customHeight="false" outlineLevel="0" collapsed="false">
      <c r="A22" s="737"/>
      <c r="C22" s="738"/>
      <c r="D22" s="738"/>
    </row>
    <row r="23" s="717" customFormat="true" ht="13.5" hidden="false" customHeight="true" outlineLevel="0" collapsed="false">
      <c r="A23" s="718"/>
      <c r="B23" s="692" t="s">
        <v>661</v>
      </c>
      <c r="C23" s="692"/>
      <c r="D23" s="692"/>
      <c r="E23" s="692"/>
      <c r="F23" s="719"/>
      <c r="G23" s="720"/>
    </row>
    <row r="24" customFormat="false" ht="12.75" hidden="false" customHeight="true" outlineLevel="0" collapsed="false">
      <c r="A24" s="721"/>
      <c r="B24" s="739"/>
      <c r="C24" s="740"/>
      <c r="D24" s="740"/>
      <c r="E24" s="741" t="s">
        <v>662</v>
      </c>
      <c r="F24" s="742" t="s">
        <v>663</v>
      </c>
      <c r="G24" s="742"/>
    </row>
    <row r="25" customFormat="false" ht="38.25" hidden="false" customHeight="true" outlineLevel="0" collapsed="false">
      <c r="A25" s="743" t="n">
        <v>1</v>
      </c>
      <c r="B25" s="744" t="s">
        <v>664</v>
      </c>
      <c r="C25" s="745" t="s">
        <v>665</v>
      </c>
      <c r="D25" s="745"/>
      <c r="E25" s="746" t="n">
        <v>0.754</v>
      </c>
      <c r="F25" s="747"/>
      <c r="G25" s="748"/>
    </row>
    <row r="26" customFormat="false" ht="12.75" hidden="false" customHeight="true" outlineLevel="0" collapsed="false">
      <c r="A26" s="743" t="s">
        <v>666</v>
      </c>
      <c r="B26" s="730" t="s">
        <v>667</v>
      </c>
      <c r="C26" s="731" t="s">
        <v>668</v>
      </c>
      <c r="D26" s="731"/>
      <c r="E26" s="749" t="n">
        <f aca="false">Tabla1!E75</f>
        <v>0.431137724550898</v>
      </c>
      <c r="F26" s="750" t="n">
        <f aca="false">'Tabla 2'!E16</f>
        <v>0.28125</v>
      </c>
      <c r="G26" s="750"/>
    </row>
    <row r="27" customFormat="false" ht="12.75" hidden="false" customHeight="true" outlineLevel="0" collapsed="false">
      <c r="A27" s="743" t="s">
        <v>666</v>
      </c>
      <c r="B27" s="730" t="s">
        <v>669</v>
      </c>
      <c r="C27" s="731" t="s">
        <v>670</v>
      </c>
      <c r="D27" s="731"/>
      <c r="E27" s="706" t="n">
        <f aca="false">Tabla1!E74</f>
        <v>0.479041916167665</v>
      </c>
      <c r="F27" s="750" t="n">
        <f aca="false">'Tabla 2'!E15</f>
        <v>0.5625</v>
      </c>
      <c r="G27" s="750"/>
    </row>
    <row r="28" customFormat="false" ht="13.5" hidden="false" customHeight="true" outlineLevel="0" collapsed="false">
      <c r="A28" s="733" t="n">
        <v>1</v>
      </c>
      <c r="B28" s="734" t="s">
        <v>671</v>
      </c>
      <c r="C28" s="751" t="s">
        <v>672</v>
      </c>
      <c r="D28" s="751"/>
      <c r="E28" s="752" t="n">
        <f aca="false">Tabla1!E90</f>
        <v>0.459081836327345</v>
      </c>
      <c r="F28" s="753"/>
      <c r="G28" s="754"/>
    </row>
    <row r="29" s="717" customFormat="true" ht="13.5" hidden="false" customHeight="false" outlineLevel="0" collapsed="false">
      <c r="A29" s="737"/>
      <c r="C29" s="738"/>
      <c r="D29" s="738"/>
    </row>
    <row r="30" s="717" customFormat="true" ht="13.5" hidden="false" customHeight="true" outlineLevel="0" collapsed="false">
      <c r="A30" s="718"/>
      <c r="B30" s="692" t="s">
        <v>673</v>
      </c>
      <c r="C30" s="692"/>
      <c r="D30" s="692"/>
      <c r="E30" s="692"/>
      <c r="F30" s="719"/>
      <c r="G30" s="720"/>
    </row>
    <row r="31" customFormat="false" ht="12.75" hidden="false" customHeight="true" outlineLevel="0" collapsed="false">
      <c r="A31" s="755" t="n">
        <v>1</v>
      </c>
      <c r="B31" s="739" t="s">
        <v>674</v>
      </c>
      <c r="C31" s="740" t="s">
        <v>675</v>
      </c>
      <c r="D31" s="740"/>
      <c r="E31" s="756" t="n">
        <f aca="false">Tabla1!E94</f>
        <v>0.678206673034698</v>
      </c>
      <c r="F31" s="756"/>
      <c r="G31" s="756"/>
    </row>
    <row r="32" customFormat="false" ht="12.75" hidden="false" customHeight="true" outlineLevel="0" collapsed="false">
      <c r="A32" s="757" t="n">
        <v>1</v>
      </c>
      <c r="B32" s="730" t="s">
        <v>676</v>
      </c>
      <c r="C32" s="731" t="s">
        <v>677</v>
      </c>
      <c r="D32" s="731"/>
      <c r="E32" s="758" t="n">
        <f aca="false">Tabla1!E95</f>
        <v>2933.45</v>
      </c>
      <c r="F32" s="758"/>
      <c r="G32" s="758"/>
    </row>
    <row r="33" customFormat="false" ht="25.5" hidden="false" customHeight="true" outlineLevel="0" collapsed="false">
      <c r="A33" s="759" t="n">
        <v>2</v>
      </c>
      <c r="B33" s="734" t="s">
        <v>125</v>
      </c>
      <c r="C33" s="751" t="s">
        <v>678</v>
      </c>
      <c r="D33" s="751"/>
      <c r="E33" s="760" t="n">
        <f aca="false">'Tabla 2'!E34</f>
        <v>96.713306122449</v>
      </c>
      <c r="F33" s="760"/>
      <c r="G33" s="760"/>
    </row>
    <row r="34" s="717" customFormat="true" ht="13.5" hidden="false" customHeight="false" outlineLevel="0" collapsed="false">
      <c r="A34" s="761"/>
      <c r="C34" s="738"/>
      <c r="D34" s="738"/>
    </row>
    <row r="35" s="717" customFormat="true" ht="13.5" hidden="false" customHeight="true" outlineLevel="0" collapsed="false">
      <c r="A35" s="718"/>
      <c r="B35" s="692" t="s">
        <v>679</v>
      </c>
      <c r="C35" s="692"/>
      <c r="D35" s="692"/>
      <c r="E35" s="692"/>
      <c r="F35" s="719"/>
      <c r="G35" s="720"/>
    </row>
    <row r="36" customFormat="false" ht="12.75" hidden="false" customHeight="true" outlineLevel="0" collapsed="false">
      <c r="A36" s="743" t="n">
        <v>11</v>
      </c>
      <c r="B36" s="744" t="s">
        <v>680</v>
      </c>
      <c r="C36" s="745" t="s">
        <v>681</v>
      </c>
      <c r="D36" s="745"/>
      <c r="E36" s="762" t="n">
        <v>34.1</v>
      </c>
      <c r="F36" s="762"/>
      <c r="G36" s="762"/>
    </row>
    <row r="37" customFormat="false" ht="13.5" hidden="false" customHeight="true" outlineLevel="0" collapsed="false">
      <c r="A37" s="733" t="n">
        <v>11</v>
      </c>
      <c r="B37" s="734" t="s">
        <v>682</v>
      </c>
      <c r="C37" s="751" t="s">
        <v>683</v>
      </c>
      <c r="D37" s="751"/>
      <c r="E37" s="763" t="n">
        <v>9.9</v>
      </c>
      <c r="F37" s="763"/>
      <c r="G37" s="763"/>
    </row>
    <row r="38" s="717" customFormat="true" ht="13.5" hidden="false" customHeight="false" outlineLevel="0" collapsed="false">
      <c r="A38" s="737"/>
      <c r="C38" s="738"/>
      <c r="D38" s="738"/>
    </row>
    <row r="39" s="717" customFormat="true" ht="13.5" hidden="false" customHeight="true" outlineLevel="0" collapsed="false">
      <c r="A39" s="718"/>
      <c r="B39" s="692" t="s">
        <v>684</v>
      </c>
      <c r="C39" s="692"/>
      <c r="D39" s="692"/>
      <c r="E39" s="692"/>
      <c r="F39" s="719"/>
      <c r="G39" s="720"/>
    </row>
    <row r="40" customFormat="false" ht="12.75" hidden="false" customHeight="true" outlineLevel="0" collapsed="false">
      <c r="A40" s="721" t="n">
        <v>2</v>
      </c>
      <c r="B40" s="739" t="s">
        <v>685</v>
      </c>
      <c r="C40" s="740" t="s">
        <v>686</v>
      </c>
      <c r="D40" s="740"/>
      <c r="E40" s="764" t="n">
        <f aca="false">'Tabla 2'!E35</f>
        <v>54.3918367346939</v>
      </c>
      <c r="F40" s="764"/>
      <c r="G40" s="764"/>
    </row>
    <row r="41" customFormat="false" ht="12.75" hidden="false" customHeight="true" outlineLevel="0" collapsed="false">
      <c r="A41" s="729" t="n">
        <v>4</v>
      </c>
      <c r="B41" s="730" t="s">
        <v>687</v>
      </c>
      <c r="C41" s="731" t="s">
        <v>688</v>
      </c>
      <c r="D41" s="731"/>
      <c r="E41" s="758" t="n">
        <f aca="false">'Tabla 4'!E15</f>
        <v>0.333333333333333</v>
      </c>
      <c r="F41" s="758"/>
      <c r="G41" s="758"/>
    </row>
    <row r="42" customFormat="false" ht="12.75" hidden="false" customHeight="true" outlineLevel="0" collapsed="false">
      <c r="A42" s="729" t="n">
        <v>4</v>
      </c>
      <c r="B42" s="730" t="s">
        <v>689</v>
      </c>
      <c r="C42" s="731" t="s">
        <v>690</v>
      </c>
      <c r="D42" s="731"/>
      <c r="E42" s="758" t="n">
        <f aca="false">'Tabla 4'!G36</f>
        <v>7</v>
      </c>
      <c r="F42" s="758"/>
      <c r="G42" s="758"/>
    </row>
    <row r="43" customFormat="false" ht="12.75" hidden="false" customHeight="true" outlineLevel="0" collapsed="false">
      <c r="A43" s="729" t="n">
        <v>5</v>
      </c>
      <c r="B43" s="730" t="s">
        <v>691</v>
      </c>
      <c r="C43" s="731" t="s">
        <v>692</v>
      </c>
      <c r="D43" s="731"/>
      <c r="E43" s="765" t="n">
        <f aca="false">'Tabla 5'!H12</f>
        <v>0.0238095238095238</v>
      </c>
      <c r="F43" s="765"/>
      <c r="G43" s="765"/>
    </row>
    <row r="44" customFormat="false" ht="12.75" hidden="false" customHeight="true" outlineLevel="0" collapsed="false">
      <c r="A44" s="729" t="n">
        <v>5</v>
      </c>
      <c r="B44" s="730" t="s">
        <v>693</v>
      </c>
      <c r="C44" s="731" t="s">
        <v>694</v>
      </c>
      <c r="D44" s="731"/>
      <c r="E44" s="765" t="n">
        <f aca="false">'Tabla 5'!G12</f>
        <v>0.404761904761905</v>
      </c>
      <c r="F44" s="765"/>
      <c r="G44" s="765"/>
    </row>
    <row r="45" customFormat="false" ht="25.5" hidden="false" customHeight="true" outlineLevel="0" collapsed="false">
      <c r="A45" s="729" t="n">
        <v>10</v>
      </c>
      <c r="B45" s="730" t="s">
        <v>548</v>
      </c>
      <c r="C45" s="731" t="s">
        <v>695</v>
      </c>
      <c r="D45" s="731"/>
      <c r="E45" s="758" t="n">
        <v>1.2</v>
      </c>
      <c r="F45" s="758"/>
      <c r="G45" s="758"/>
    </row>
    <row r="46" customFormat="false" ht="13.5" hidden="false" customHeight="true" outlineLevel="0" collapsed="false">
      <c r="A46" s="733" t="n">
        <v>2</v>
      </c>
      <c r="B46" s="734" t="s">
        <v>696</v>
      </c>
      <c r="C46" s="751" t="s">
        <v>697</v>
      </c>
      <c r="D46" s="751"/>
      <c r="E46" s="760" t="n">
        <f aca="false">'Tabla 2'!E33</f>
        <v>59.2266666666667</v>
      </c>
      <c r="F46" s="760"/>
      <c r="G46" s="760"/>
    </row>
    <row r="47" s="717" customFormat="true" ht="13.5" hidden="false" customHeight="false" outlineLevel="0" collapsed="false">
      <c r="A47" s="737"/>
      <c r="C47" s="738"/>
      <c r="D47" s="738"/>
    </row>
    <row r="48" s="717" customFormat="true" ht="13.5" hidden="false" customHeight="true" outlineLevel="0" collapsed="false">
      <c r="A48" s="718"/>
      <c r="B48" s="692" t="s">
        <v>698</v>
      </c>
      <c r="C48" s="692"/>
      <c r="D48" s="692"/>
      <c r="E48" s="692"/>
      <c r="F48" s="719"/>
      <c r="G48" s="720"/>
    </row>
    <row r="49" customFormat="false" ht="12.75" hidden="false" customHeight="true" outlineLevel="0" collapsed="false">
      <c r="A49" s="721" t="n">
        <v>12</v>
      </c>
      <c r="B49" s="739" t="s">
        <v>588</v>
      </c>
      <c r="C49" s="740" t="s">
        <v>699</v>
      </c>
      <c r="D49" s="740"/>
      <c r="E49" s="766" t="s">
        <v>19</v>
      </c>
      <c r="F49" s="766"/>
      <c r="G49" s="766"/>
    </row>
    <row r="50" customFormat="false" ht="12.75" hidden="false" customHeight="true" outlineLevel="0" collapsed="false">
      <c r="A50" s="729" t="n">
        <v>2</v>
      </c>
      <c r="B50" s="730" t="s">
        <v>700</v>
      </c>
      <c r="C50" s="731" t="s">
        <v>701</v>
      </c>
      <c r="D50" s="731"/>
      <c r="E50" s="758" t="n">
        <f aca="false">'Tabla 2'!E36</f>
        <v>0.383160738406123</v>
      </c>
      <c r="F50" s="758"/>
      <c r="G50" s="758"/>
    </row>
    <row r="51" customFormat="false" ht="12.75" hidden="false" customHeight="true" outlineLevel="0" collapsed="false">
      <c r="A51" s="729" t="n">
        <v>2</v>
      </c>
      <c r="B51" s="730" t="s">
        <v>702</v>
      </c>
      <c r="C51" s="731" t="s">
        <v>703</v>
      </c>
      <c r="D51" s="731"/>
      <c r="E51" s="758" t="n">
        <f aca="false">'Tabla 2'!E37</f>
        <v>0.668893692277461</v>
      </c>
      <c r="F51" s="758"/>
      <c r="G51" s="758"/>
    </row>
    <row r="52" customFormat="false" ht="12.75" hidden="false" customHeight="true" outlineLevel="0" collapsed="false">
      <c r="A52" s="729" t="n">
        <v>12</v>
      </c>
      <c r="B52" s="730" t="s">
        <v>587</v>
      </c>
      <c r="C52" s="731" t="s">
        <v>704</v>
      </c>
      <c r="D52" s="731"/>
      <c r="E52" s="758" t="n">
        <f aca="false">'Tabla 12'!D8</f>
        <v>0.780487804878049</v>
      </c>
      <c r="F52" s="758"/>
      <c r="G52" s="758"/>
    </row>
    <row r="53" customFormat="false" ht="13.5" hidden="false" customHeight="true" outlineLevel="0" collapsed="false">
      <c r="A53" s="725" t="n">
        <v>13</v>
      </c>
      <c r="B53" s="726" t="s">
        <v>705</v>
      </c>
      <c r="C53" s="727" t="s">
        <v>706</v>
      </c>
      <c r="D53" s="727"/>
      <c r="E53" s="758" t="n">
        <f aca="false">'Tabla 13'!E22</f>
        <v>6.52</v>
      </c>
      <c r="F53" s="758"/>
      <c r="G53" s="758"/>
    </row>
    <row r="54" customFormat="false" ht="13.5" hidden="false" customHeight="true" outlineLevel="0" collapsed="false">
      <c r="A54" s="729" t="n">
        <v>8</v>
      </c>
      <c r="B54" s="730" t="s">
        <v>707</v>
      </c>
      <c r="C54" s="731" t="s">
        <v>708</v>
      </c>
      <c r="D54" s="731"/>
      <c r="E54" s="766" t="s">
        <v>19</v>
      </c>
      <c r="F54" s="766"/>
      <c r="G54" s="766"/>
    </row>
    <row r="55" customFormat="false" ht="13.5" hidden="false" customHeight="true" outlineLevel="0" collapsed="false">
      <c r="A55" s="733" t="n">
        <v>8</v>
      </c>
      <c r="B55" s="734" t="s">
        <v>709</v>
      </c>
      <c r="C55" s="751" t="s">
        <v>710</v>
      </c>
      <c r="D55" s="751"/>
      <c r="E55" s="736" t="s">
        <v>19</v>
      </c>
      <c r="F55" s="736"/>
      <c r="G55" s="736"/>
    </row>
  </sheetData>
  <mergeCells count="68">
    <mergeCell ref="A3:G3"/>
    <mergeCell ref="A4:G4"/>
    <mergeCell ref="C6:D6"/>
    <mergeCell ref="E6:G6"/>
    <mergeCell ref="B8:D8"/>
    <mergeCell ref="C9:D9"/>
    <mergeCell ref="B16:D16"/>
    <mergeCell ref="C17:D17"/>
    <mergeCell ref="E17:G17"/>
    <mergeCell ref="C18:D18"/>
    <mergeCell ref="E18:G18"/>
    <mergeCell ref="C19:D19"/>
    <mergeCell ref="E19:G19"/>
    <mergeCell ref="C20:D20"/>
    <mergeCell ref="E20:G20"/>
    <mergeCell ref="C21:D21"/>
    <mergeCell ref="E21:G21"/>
    <mergeCell ref="B23:E23"/>
    <mergeCell ref="C24:D24"/>
    <mergeCell ref="F24:G24"/>
    <mergeCell ref="C25:D25"/>
    <mergeCell ref="C26:D26"/>
    <mergeCell ref="F26:G26"/>
    <mergeCell ref="C27:D27"/>
    <mergeCell ref="F27:G27"/>
    <mergeCell ref="C28:D28"/>
    <mergeCell ref="B30:D30"/>
    <mergeCell ref="C31:D31"/>
    <mergeCell ref="E31:G31"/>
    <mergeCell ref="C32:D32"/>
    <mergeCell ref="E32:G32"/>
    <mergeCell ref="C33:D33"/>
    <mergeCell ref="E33:G33"/>
    <mergeCell ref="B35:D35"/>
    <mergeCell ref="C36:D36"/>
    <mergeCell ref="E36:G36"/>
    <mergeCell ref="C37:D37"/>
    <mergeCell ref="E37:G37"/>
    <mergeCell ref="B39:D39"/>
    <mergeCell ref="C40:D40"/>
    <mergeCell ref="E40:G40"/>
    <mergeCell ref="C41:D41"/>
    <mergeCell ref="E41:G41"/>
    <mergeCell ref="C42:D42"/>
    <mergeCell ref="E42:G42"/>
    <mergeCell ref="C43:D43"/>
    <mergeCell ref="E43:G43"/>
    <mergeCell ref="C44:D44"/>
    <mergeCell ref="E44:G44"/>
    <mergeCell ref="C45:D45"/>
    <mergeCell ref="E45:G45"/>
    <mergeCell ref="C46:D46"/>
    <mergeCell ref="E46:G46"/>
    <mergeCell ref="B48:D48"/>
    <mergeCell ref="C49:D49"/>
    <mergeCell ref="E49:G49"/>
    <mergeCell ref="C50:D50"/>
    <mergeCell ref="E50:G50"/>
    <mergeCell ref="C51:D51"/>
    <mergeCell ref="E51:G51"/>
    <mergeCell ref="C52:D52"/>
    <mergeCell ref="E52:G52"/>
    <mergeCell ref="C53:D53"/>
    <mergeCell ref="E53:G53"/>
    <mergeCell ref="C54:D54"/>
    <mergeCell ref="E54:G54"/>
    <mergeCell ref="C55:D55"/>
    <mergeCell ref="E55:G55"/>
  </mergeCells>
  <printOptions headings="false" gridLines="false" gridLinesSet="true" horizontalCentered="true" verticalCentered="true"/>
  <pageMargins left="0.39375" right="0.39375" top="0.7875" bottom="0.39375"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75</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98" activeCellId="0" sqref="A98:B98"/>
    </sheetView>
  </sheetViews>
  <sheetFormatPr defaultColWidth="11.0546875" defaultRowHeight="12.75" zeroHeight="false" outlineLevelRow="0" outlineLevelCol="0"/>
  <cols>
    <col collapsed="false" customWidth="true" hidden="false" outlineLevel="0" max="1" min="1" style="0" width="50.84"/>
    <col collapsed="false" customWidth="true" hidden="false" outlineLevel="0" max="2" min="2" style="0" width="10.41"/>
    <col collapsed="false" customWidth="true" hidden="false" outlineLevel="0" max="5" min="3" style="8" width="12.56"/>
    <col collapsed="false" customWidth="true" hidden="false" outlineLevel="0" max="6" min="6" style="8" width="12.28"/>
    <col collapsed="false" customWidth="true" hidden="false" outlineLevel="0" max="7" min="7" style="0" width="10.28"/>
  </cols>
  <sheetData>
    <row r="1" customFormat="false" ht="12.75" hidden="false" customHeight="false" outlineLevel="0" collapsed="false">
      <c r="A1" s="9" t="s">
        <v>9</v>
      </c>
      <c r="B1" s="10"/>
      <c r="C1" s="11"/>
      <c r="D1" s="11"/>
      <c r="E1" s="11"/>
      <c r="F1" s="11"/>
    </row>
    <row r="2" customFormat="false" ht="12.75" hidden="false" customHeight="false" outlineLevel="0" collapsed="false">
      <c r="A2" s="9"/>
      <c r="B2" s="10"/>
      <c r="C2" s="11"/>
      <c r="D2" s="11"/>
      <c r="E2" s="11"/>
      <c r="F2" s="11"/>
    </row>
    <row r="3" customFormat="false" ht="12.75" hidden="false" customHeight="true" outlineLevel="0" collapsed="false">
      <c r="A3" s="12" t="s">
        <v>10</v>
      </c>
      <c r="B3" s="12"/>
    </row>
    <row r="4" customFormat="false" ht="12.75" hidden="false" customHeight="true" outlineLevel="0" collapsed="false">
      <c r="A4" s="12" t="s">
        <v>11</v>
      </c>
      <c r="B4" s="12"/>
    </row>
    <row r="5" customFormat="false" ht="12.75" hidden="false" customHeight="false" outlineLevel="0" collapsed="false">
      <c r="A5" s="10"/>
      <c r="B5" s="10"/>
      <c r="C5" s="11"/>
      <c r="D5" s="11"/>
      <c r="E5" s="11"/>
      <c r="F5" s="13"/>
      <c r="G5" s="14"/>
    </row>
    <row r="6" customFormat="false" ht="12.75" hidden="false" customHeight="true" outlineLevel="0" collapsed="false">
      <c r="A6" s="10"/>
      <c r="B6" s="15" t="s">
        <v>12</v>
      </c>
      <c r="C6" s="15"/>
      <c r="D6" s="15"/>
      <c r="E6" s="15"/>
      <c r="F6" s="16"/>
      <c r="G6" s="14"/>
    </row>
    <row r="7" customFormat="false" ht="12.75" hidden="false" customHeight="false" outlineLevel="0" collapsed="false">
      <c r="A7" s="17"/>
      <c r="B7" s="18" t="s">
        <v>13</v>
      </c>
      <c r="C7" s="18" t="s">
        <v>14</v>
      </c>
      <c r="D7" s="18" t="s">
        <v>15</v>
      </c>
      <c r="E7" s="18" t="s">
        <v>16</v>
      </c>
      <c r="F7" s="19"/>
      <c r="G7" s="14"/>
    </row>
    <row r="8" customFormat="false" ht="12.75" hidden="false" customHeight="false" outlineLevel="0" collapsed="false">
      <c r="A8" s="20" t="s">
        <v>17</v>
      </c>
      <c r="B8" s="21"/>
      <c r="C8" s="21"/>
      <c r="D8" s="21"/>
      <c r="E8" s="21"/>
      <c r="F8" s="22"/>
      <c r="G8" s="14"/>
    </row>
    <row r="9" customFormat="false" ht="12.75" hidden="false" customHeight="false" outlineLevel="0" collapsed="false">
      <c r="A9" s="23" t="s">
        <v>18</v>
      </c>
      <c r="B9" s="24" t="s">
        <v>19</v>
      </c>
      <c r="C9" s="25" t="n">
        <v>2</v>
      </c>
      <c r="D9" s="25" t="n">
        <v>2</v>
      </c>
      <c r="E9" s="25" t="n">
        <v>2</v>
      </c>
      <c r="F9" s="26"/>
      <c r="G9" s="14"/>
    </row>
    <row r="10" customFormat="false" ht="12.75" hidden="false" customHeight="false" outlineLevel="0" collapsed="false">
      <c r="A10" s="23" t="s">
        <v>20</v>
      </c>
      <c r="B10" s="24" t="s">
        <v>19</v>
      </c>
      <c r="C10" s="25" t="n">
        <v>6</v>
      </c>
      <c r="D10" s="25" t="n">
        <v>6</v>
      </c>
      <c r="E10" s="25" t="n">
        <v>6</v>
      </c>
      <c r="F10" s="26"/>
      <c r="G10" s="14"/>
    </row>
    <row r="11" customFormat="false" ht="12.75" hidden="false" customHeight="false" outlineLevel="0" collapsed="false">
      <c r="A11" s="23" t="s">
        <v>21</v>
      </c>
      <c r="B11" s="24" t="s">
        <v>19</v>
      </c>
      <c r="C11" s="25" t="n">
        <v>2</v>
      </c>
      <c r="D11" s="25" t="n">
        <v>2</v>
      </c>
      <c r="E11" s="25" t="n">
        <v>2</v>
      </c>
      <c r="F11" s="26"/>
      <c r="G11" s="14"/>
    </row>
    <row r="12" customFormat="false" ht="12.75" hidden="false" customHeight="false" outlineLevel="0" collapsed="false">
      <c r="A12" s="23" t="s">
        <v>22</v>
      </c>
      <c r="B12" s="24" t="s">
        <v>19</v>
      </c>
      <c r="C12" s="25" t="n">
        <v>21</v>
      </c>
      <c r="D12" s="25" t="n">
        <v>23</v>
      </c>
      <c r="E12" s="25" t="n">
        <v>23</v>
      </c>
      <c r="F12" s="26"/>
      <c r="G12" s="14"/>
    </row>
    <row r="13" customFormat="false" ht="12.75" hidden="false" customHeight="false" outlineLevel="0" collapsed="false">
      <c r="A13" s="23" t="s">
        <v>23</v>
      </c>
      <c r="B13" s="24" t="s">
        <v>19</v>
      </c>
      <c r="C13" s="25" t="n">
        <v>0</v>
      </c>
      <c r="D13" s="25" t="n">
        <v>0</v>
      </c>
      <c r="E13" s="25" t="n">
        <v>0</v>
      </c>
      <c r="F13" s="26"/>
      <c r="G13" s="14"/>
    </row>
    <row r="14" customFormat="false" ht="12.75" hidden="false" customHeight="false" outlineLevel="0" collapsed="false">
      <c r="A14" s="20" t="s">
        <v>24</v>
      </c>
      <c r="B14" s="21"/>
      <c r="C14" s="21"/>
      <c r="D14" s="21"/>
      <c r="E14" s="21"/>
      <c r="F14" s="27"/>
      <c r="G14" s="14"/>
    </row>
    <row r="15" customFormat="false" ht="13.5" hidden="false" customHeight="false" outlineLevel="0" collapsed="false">
      <c r="A15" s="28" t="s">
        <v>25</v>
      </c>
      <c r="B15" s="24" t="s">
        <v>19</v>
      </c>
      <c r="C15" s="24" t="n">
        <v>14</v>
      </c>
      <c r="D15" s="24" t="n">
        <v>16</v>
      </c>
      <c r="E15" s="29" t="n">
        <v>16</v>
      </c>
    </row>
    <row r="16" customFormat="false" ht="13.5" hidden="false" customHeight="false" outlineLevel="0" collapsed="false">
      <c r="A16" s="23" t="s">
        <v>26</v>
      </c>
      <c r="B16" s="24" t="s">
        <v>19</v>
      </c>
      <c r="C16" s="30" t="n">
        <v>0</v>
      </c>
      <c r="D16" s="31" t="n">
        <v>0</v>
      </c>
      <c r="E16" s="32" t="n">
        <v>0</v>
      </c>
      <c r="F16" s="33" t="s">
        <v>27</v>
      </c>
    </row>
    <row r="17" customFormat="false" ht="13.5" hidden="false" customHeight="false" outlineLevel="0" collapsed="false">
      <c r="A17" s="23" t="s">
        <v>28</v>
      </c>
      <c r="B17" s="24" t="s">
        <v>19</v>
      </c>
      <c r="C17" s="34" t="s">
        <v>29</v>
      </c>
      <c r="D17" s="35" t="s">
        <v>30</v>
      </c>
      <c r="E17" s="36" t="s">
        <v>30</v>
      </c>
      <c r="F17" s="37" t="s">
        <v>27</v>
      </c>
    </row>
    <row r="18" customFormat="false" ht="13.5" hidden="false" customHeight="false" outlineLevel="0" collapsed="false">
      <c r="A18" s="23" t="s">
        <v>31</v>
      </c>
      <c r="B18" s="24" t="s">
        <v>19</v>
      </c>
      <c r="C18" s="30" t="n">
        <v>0</v>
      </c>
      <c r="D18" s="31" t="n">
        <v>0</v>
      </c>
      <c r="E18" s="32" t="n">
        <v>0</v>
      </c>
      <c r="F18" s="33" t="s">
        <v>27</v>
      </c>
    </row>
    <row r="19" customFormat="false" ht="13.5" hidden="false" customHeight="false" outlineLevel="0" collapsed="false">
      <c r="A19" s="23" t="s">
        <v>32</v>
      </c>
      <c r="B19" s="24" t="s">
        <v>19</v>
      </c>
      <c r="C19" s="30" t="n">
        <v>0</v>
      </c>
      <c r="D19" s="31" t="n">
        <v>0</v>
      </c>
      <c r="E19" s="32" t="n">
        <v>0</v>
      </c>
      <c r="F19" s="37" t="s">
        <v>27</v>
      </c>
    </row>
    <row r="20" customFormat="false" ht="13.5" hidden="false" customHeight="false" outlineLevel="0" collapsed="false">
      <c r="A20" s="23" t="s">
        <v>33</v>
      </c>
      <c r="B20" s="24" t="s">
        <v>19</v>
      </c>
      <c r="C20" s="34" t="s">
        <v>34</v>
      </c>
      <c r="D20" s="35" t="s">
        <v>35</v>
      </c>
      <c r="E20" s="36" t="s">
        <v>35</v>
      </c>
      <c r="F20" s="33" t="s">
        <v>27</v>
      </c>
    </row>
    <row r="21" customFormat="false" ht="12.75" hidden="false" customHeight="false" outlineLevel="0" collapsed="false">
      <c r="A21" s="38" t="s">
        <v>36</v>
      </c>
      <c r="B21" s="24" t="s">
        <v>19</v>
      </c>
      <c r="C21" s="39" t="n">
        <v>1080</v>
      </c>
      <c r="D21" s="40" t="n">
        <v>595</v>
      </c>
      <c r="E21" s="41" t="n">
        <v>595</v>
      </c>
    </row>
    <row r="22" customFormat="false" ht="12.75" hidden="false" customHeight="false" outlineLevel="0" collapsed="false">
      <c r="A22" s="23" t="s">
        <v>37</v>
      </c>
      <c r="B22" s="24" t="s">
        <v>19</v>
      </c>
      <c r="C22" s="30" t="n">
        <v>0</v>
      </c>
      <c r="D22" s="30" t="n">
        <v>0</v>
      </c>
      <c r="E22" s="30" t="n">
        <v>0</v>
      </c>
    </row>
    <row r="23" customFormat="false" ht="12.75" hidden="false" customHeight="false" outlineLevel="0" collapsed="false">
      <c r="A23" s="23" t="s">
        <v>38</v>
      </c>
      <c r="B23" s="24" t="s">
        <v>19</v>
      </c>
      <c r="C23" s="42" t="n">
        <f aca="false">200/C21</f>
        <v>0.185185185185185</v>
      </c>
      <c r="D23" s="42" t="n">
        <v>0</v>
      </c>
      <c r="E23" s="42" t="n">
        <v>0</v>
      </c>
    </row>
    <row r="24" customFormat="false" ht="12.75" hidden="false" customHeight="false" outlineLevel="0" collapsed="false">
      <c r="A24" s="23" t="s">
        <v>39</v>
      </c>
      <c r="B24" s="24" t="s">
        <v>19</v>
      </c>
      <c r="C24" s="30" t="n">
        <v>0</v>
      </c>
      <c r="D24" s="30" t="n">
        <v>0</v>
      </c>
      <c r="E24" s="30" t="n">
        <v>0</v>
      </c>
    </row>
    <row r="25" customFormat="false" ht="12.75" hidden="false" customHeight="false" outlineLevel="0" collapsed="false">
      <c r="A25" s="23" t="s">
        <v>40</v>
      </c>
      <c r="B25" s="24" t="s">
        <v>19</v>
      </c>
      <c r="C25" s="30" t="n">
        <v>0</v>
      </c>
      <c r="D25" s="30" t="n">
        <v>0</v>
      </c>
      <c r="E25" s="30" t="n">
        <v>0</v>
      </c>
    </row>
    <row r="26" customFormat="false" ht="12.75" hidden="false" customHeight="false" outlineLevel="0" collapsed="false">
      <c r="A26" s="23" t="s">
        <v>41</v>
      </c>
      <c r="B26" s="24" t="s">
        <v>19</v>
      </c>
      <c r="C26" s="42" t="n">
        <f aca="false">(75+75+70+135+135+65+150+100+75)/C21</f>
        <v>0.814814814814815</v>
      </c>
      <c r="D26" s="42" t="n">
        <v>1</v>
      </c>
      <c r="E26" s="42" t="n">
        <v>1</v>
      </c>
    </row>
    <row r="27" customFormat="false" ht="12.75" hidden="false" customHeight="false" outlineLevel="0" collapsed="false">
      <c r="A27" s="28" t="s">
        <v>42</v>
      </c>
      <c r="B27" s="24" t="s">
        <v>19</v>
      </c>
      <c r="C27" s="43" t="n">
        <v>1064</v>
      </c>
      <c r="D27" s="43" t="n">
        <v>1081</v>
      </c>
      <c r="E27" s="43" t="n">
        <v>1084</v>
      </c>
    </row>
    <row r="28" customFormat="false" ht="12.75" hidden="false" customHeight="false" outlineLevel="0" collapsed="false">
      <c r="A28" s="28" t="s">
        <v>43</v>
      </c>
      <c r="B28" s="24" t="s">
        <v>19</v>
      </c>
      <c r="C28" s="43" t="n">
        <v>4279</v>
      </c>
      <c r="D28" s="43" t="n">
        <v>4295</v>
      </c>
      <c r="E28" s="43" t="n">
        <v>4393</v>
      </c>
    </row>
    <row r="29" customFormat="false" ht="12.75" hidden="false" customHeight="false" outlineLevel="0" collapsed="false">
      <c r="A29" s="28" t="s">
        <v>44</v>
      </c>
      <c r="B29" s="24" t="s">
        <v>19</v>
      </c>
      <c r="C29" s="44" t="n">
        <v>0.075</v>
      </c>
      <c r="D29" s="44" t="n">
        <v>0.07</v>
      </c>
      <c r="E29" s="44" t="n">
        <f aca="false">391/E28</f>
        <v>0.0890052356020942</v>
      </c>
    </row>
    <row r="30" customFormat="false" ht="12.75" hidden="false" customHeight="false" outlineLevel="0" collapsed="false">
      <c r="A30" s="28" t="s">
        <v>45</v>
      </c>
      <c r="B30" s="24" t="s">
        <v>19</v>
      </c>
      <c r="C30" s="24" t="n">
        <v>443</v>
      </c>
      <c r="D30" s="24" t="n">
        <v>528</v>
      </c>
      <c r="E30" s="24" t="n">
        <v>378</v>
      </c>
    </row>
    <row r="31" customFormat="false" ht="12.75" hidden="false" customHeight="false" outlineLevel="0" collapsed="false">
      <c r="A31" s="20" t="s">
        <v>46</v>
      </c>
      <c r="B31" s="21"/>
      <c r="C31" s="21"/>
      <c r="D31" s="21"/>
      <c r="E31" s="21"/>
      <c r="F31" s="27"/>
    </row>
    <row r="32" customFormat="false" ht="13.5" hidden="false" customHeight="false" outlineLevel="0" collapsed="false">
      <c r="A32" s="45" t="s">
        <v>25</v>
      </c>
      <c r="B32" s="24" t="s">
        <v>19</v>
      </c>
      <c r="C32" s="24" t="n">
        <v>4</v>
      </c>
      <c r="D32" s="24" t="n">
        <v>4</v>
      </c>
      <c r="E32" s="29" t="n">
        <v>4</v>
      </c>
    </row>
    <row r="33" customFormat="false" ht="13.5" hidden="false" customHeight="false" outlineLevel="0" collapsed="false">
      <c r="A33" s="23" t="s">
        <v>47</v>
      </c>
      <c r="B33" s="24" t="s">
        <v>19</v>
      </c>
      <c r="C33" s="30" t="n">
        <v>0</v>
      </c>
      <c r="D33" s="31" t="n">
        <v>0</v>
      </c>
      <c r="E33" s="46" t="n">
        <v>0</v>
      </c>
      <c r="F33" s="33" t="s">
        <v>27</v>
      </c>
    </row>
    <row r="34" customFormat="false" ht="13.5" hidden="false" customHeight="false" outlineLevel="0" collapsed="false">
      <c r="A34" s="23" t="s">
        <v>48</v>
      </c>
      <c r="B34" s="24" t="s">
        <v>19</v>
      </c>
      <c r="C34" s="47" t="n">
        <v>0.25</v>
      </c>
      <c r="D34" s="48" t="n">
        <v>0.25</v>
      </c>
      <c r="E34" s="49" t="n">
        <v>0.25</v>
      </c>
      <c r="F34" s="37" t="s">
        <v>27</v>
      </c>
    </row>
    <row r="35" customFormat="false" ht="13.5" hidden="false" customHeight="false" outlineLevel="0" collapsed="false">
      <c r="A35" s="23" t="s">
        <v>49</v>
      </c>
      <c r="B35" s="24" t="s">
        <v>19</v>
      </c>
      <c r="C35" s="30" t="n">
        <v>0</v>
      </c>
      <c r="D35" s="31" t="n">
        <v>0</v>
      </c>
      <c r="E35" s="46" t="n">
        <v>0</v>
      </c>
      <c r="F35" s="33" t="s">
        <v>27</v>
      </c>
    </row>
    <row r="36" customFormat="false" ht="13.5" hidden="false" customHeight="false" outlineLevel="0" collapsed="false">
      <c r="A36" s="23" t="s">
        <v>32</v>
      </c>
      <c r="B36" s="24" t="s">
        <v>19</v>
      </c>
      <c r="C36" s="30" t="n">
        <v>0</v>
      </c>
      <c r="D36" s="31" t="n">
        <v>0</v>
      </c>
      <c r="E36" s="46" t="n">
        <v>0</v>
      </c>
      <c r="F36" s="37" t="s">
        <v>27</v>
      </c>
    </row>
    <row r="37" customFormat="false" ht="13.5" hidden="false" customHeight="false" outlineLevel="0" collapsed="false">
      <c r="A37" s="23" t="s">
        <v>50</v>
      </c>
      <c r="B37" s="24" t="s">
        <v>19</v>
      </c>
      <c r="C37" s="47" t="n">
        <v>0.75</v>
      </c>
      <c r="D37" s="48" t="n">
        <v>0.75</v>
      </c>
      <c r="E37" s="49" t="n">
        <v>0.75</v>
      </c>
      <c r="F37" s="33" t="s">
        <v>27</v>
      </c>
    </row>
    <row r="38" customFormat="false" ht="12.75" hidden="false" customHeight="false" outlineLevel="0" collapsed="false">
      <c r="A38" s="38" t="s">
        <v>36</v>
      </c>
      <c r="B38" s="24" t="s">
        <v>19</v>
      </c>
      <c r="C38" s="24" t="n">
        <v>695</v>
      </c>
      <c r="D38" s="24" t="n">
        <v>265</v>
      </c>
      <c r="E38" s="50" t="n">
        <v>275</v>
      </c>
    </row>
    <row r="39" customFormat="false" ht="12.75" hidden="false" customHeight="false" outlineLevel="0" collapsed="false">
      <c r="A39" s="23" t="s">
        <v>37</v>
      </c>
      <c r="B39" s="24" t="s">
        <v>19</v>
      </c>
      <c r="C39" s="30" t="n">
        <v>0</v>
      </c>
      <c r="D39" s="30" t="n">
        <v>0</v>
      </c>
      <c r="E39" s="30" t="n">
        <v>0</v>
      </c>
    </row>
    <row r="40" customFormat="false" ht="12.75" hidden="false" customHeight="false" outlineLevel="0" collapsed="false">
      <c r="A40" s="23" t="s">
        <v>38</v>
      </c>
      <c r="B40" s="24" t="s">
        <v>19</v>
      </c>
      <c r="C40" s="42" t="n">
        <f aca="false">(200+100)/C38</f>
        <v>0.431654676258993</v>
      </c>
      <c r="D40" s="42" t="n">
        <v>0</v>
      </c>
      <c r="E40" s="42" t="n">
        <v>0</v>
      </c>
    </row>
    <row r="41" customFormat="false" ht="12.75" hidden="false" customHeight="false" outlineLevel="0" collapsed="false">
      <c r="A41" s="23" t="s">
        <v>39</v>
      </c>
      <c r="B41" s="24" t="s">
        <v>19</v>
      </c>
      <c r="C41" s="30" t="n">
        <v>0</v>
      </c>
      <c r="D41" s="30" t="n">
        <v>0</v>
      </c>
      <c r="E41" s="30" t="n">
        <v>0</v>
      </c>
    </row>
    <row r="42" customFormat="false" ht="12.75" hidden="false" customHeight="false" outlineLevel="0" collapsed="false">
      <c r="A42" s="23" t="s">
        <v>40</v>
      </c>
      <c r="B42" s="24" t="s">
        <v>19</v>
      </c>
      <c r="C42" s="30" t="n">
        <v>0</v>
      </c>
      <c r="D42" s="30" t="n">
        <v>0</v>
      </c>
      <c r="E42" s="30" t="n">
        <v>0</v>
      </c>
    </row>
    <row r="43" customFormat="false" ht="12.75" hidden="false" customHeight="false" outlineLevel="0" collapsed="false">
      <c r="A43" s="23" t="s">
        <v>41</v>
      </c>
      <c r="B43" s="24" t="s">
        <v>19</v>
      </c>
      <c r="C43" s="42" t="n">
        <f aca="false">(125+100+70+100)/C38</f>
        <v>0.568345323741007</v>
      </c>
      <c r="D43" s="42" t="n">
        <v>1</v>
      </c>
      <c r="E43" s="42" t="n">
        <v>1</v>
      </c>
    </row>
    <row r="44" customFormat="false" ht="12.75" hidden="false" customHeight="false" outlineLevel="0" collapsed="false">
      <c r="A44" s="28" t="s">
        <v>42</v>
      </c>
      <c r="B44" s="24" t="s">
        <v>19</v>
      </c>
      <c r="C44" s="24" t="n">
        <v>493</v>
      </c>
      <c r="D44" s="24" t="n">
        <v>409</v>
      </c>
      <c r="E44" s="24" t="n">
        <v>374</v>
      </c>
    </row>
    <row r="45" customFormat="false" ht="12.75" hidden="false" customHeight="false" outlineLevel="0" collapsed="false">
      <c r="A45" s="28" t="s">
        <v>43</v>
      </c>
      <c r="B45" s="24" t="s">
        <v>19</v>
      </c>
      <c r="C45" s="43" t="n">
        <v>1321</v>
      </c>
      <c r="D45" s="43" t="n">
        <v>1329</v>
      </c>
      <c r="E45" s="43" t="n">
        <v>1387</v>
      </c>
    </row>
    <row r="46" customFormat="false" ht="12.75" hidden="false" customHeight="false" outlineLevel="0" collapsed="false">
      <c r="A46" s="28" t="s">
        <v>44</v>
      </c>
      <c r="B46" s="24" t="s">
        <v>19</v>
      </c>
      <c r="C46" s="24" t="s">
        <v>19</v>
      </c>
      <c r="D46" s="24" t="s">
        <v>19</v>
      </c>
      <c r="E46" s="24" t="s">
        <v>19</v>
      </c>
    </row>
    <row r="47" customFormat="false" ht="12.75" hidden="false" customHeight="false" outlineLevel="0" collapsed="false">
      <c r="A47" s="28" t="s">
        <v>45</v>
      </c>
      <c r="B47" s="24" t="s">
        <v>19</v>
      </c>
      <c r="C47" s="24" t="n">
        <v>67</v>
      </c>
      <c r="D47" s="24" t="n">
        <v>145</v>
      </c>
      <c r="E47" s="24" t="n">
        <v>138</v>
      </c>
    </row>
    <row r="48" customFormat="false" ht="12.75" hidden="false" customHeight="false" outlineLevel="0" collapsed="false">
      <c r="A48" s="20" t="s">
        <v>51</v>
      </c>
      <c r="B48" s="21"/>
      <c r="C48" s="21"/>
      <c r="D48" s="21"/>
      <c r="E48" s="21"/>
      <c r="F48" s="27"/>
    </row>
    <row r="49" customFormat="false" ht="13.5" hidden="false" customHeight="false" outlineLevel="0" collapsed="false">
      <c r="A49" s="28" t="s">
        <v>25</v>
      </c>
      <c r="B49" s="24" t="s">
        <v>19</v>
      </c>
      <c r="C49" s="24" t="n">
        <v>2</v>
      </c>
      <c r="D49" s="24" t="n">
        <v>2</v>
      </c>
      <c r="E49" s="29" t="n">
        <v>2</v>
      </c>
    </row>
    <row r="50" customFormat="false" ht="13.5" hidden="false" customHeight="false" outlineLevel="0" collapsed="false">
      <c r="A50" s="23" t="s">
        <v>52</v>
      </c>
      <c r="B50" s="24" t="s">
        <v>19</v>
      </c>
      <c r="C50" s="30" t="n">
        <v>0</v>
      </c>
      <c r="D50" s="31" t="n">
        <v>0</v>
      </c>
      <c r="E50" s="46" t="n">
        <v>0</v>
      </c>
      <c r="F50" s="33" t="s">
        <v>27</v>
      </c>
    </row>
    <row r="51" customFormat="false" ht="13.5" hidden="false" customHeight="false" outlineLevel="0" collapsed="false">
      <c r="A51" s="23" t="s">
        <v>28</v>
      </c>
      <c r="B51" s="24" t="s">
        <v>19</v>
      </c>
      <c r="C51" s="30" t="n">
        <v>0</v>
      </c>
      <c r="D51" s="31" t="n">
        <v>0</v>
      </c>
      <c r="E51" s="46" t="n">
        <v>0</v>
      </c>
      <c r="F51" s="37" t="s">
        <v>27</v>
      </c>
    </row>
    <row r="52" customFormat="false" ht="13.5" hidden="false" customHeight="false" outlineLevel="0" collapsed="false">
      <c r="A52" s="23" t="s">
        <v>49</v>
      </c>
      <c r="B52" s="24" t="s">
        <v>19</v>
      </c>
      <c r="C52" s="30" t="n">
        <v>0</v>
      </c>
      <c r="D52" s="31" t="n">
        <v>0</v>
      </c>
      <c r="E52" s="46" t="n">
        <v>0</v>
      </c>
      <c r="F52" s="33" t="s">
        <v>27</v>
      </c>
    </row>
    <row r="53" customFormat="false" ht="13.5" hidden="false" customHeight="false" outlineLevel="0" collapsed="false">
      <c r="A53" s="23" t="s">
        <v>53</v>
      </c>
      <c r="B53" s="24" t="s">
        <v>19</v>
      </c>
      <c r="C53" s="30" t="n">
        <v>0</v>
      </c>
      <c r="D53" s="31" t="n">
        <v>0</v>
      </c>
      <c r="E53" s="46" t="n">
        <v>0</v>
      </c>
      <c r="F53" s="37" t="s">
        <v>27</v>
      </c>
    </row>
    <row r="54" customFormat="false" ht="13.5" hidden="false" customHeight="false" outlineLevel="0" collapsed="false">
      <c r="A54" s="23" t="s">
        <v>54</v>
      </c>
      <c r="B54" s="24" t="s">
        <v>19</v>
      </c>
      <c r="C54" s="42" t="n">
        <v>1</v>
      </c>
      <c r="D54" s="48" t="n">
        <v>1</v>
      </c>
      <c r="E54" s="49" t="n">
        <v>1</v>
      </c>
      <c r="F54" s="33" t="s">
        <v>27</v>
      </c>
    </row>
    <row r="55" customFormat="false" ht="12.75" hidden="false" customHeight="false" outlineLevel="0" collapsed="false">
      <c r="A55" s="38" t="s">
        <v>36</v>
      </c>
      <c r="B55" s="24" t="s">
        <v>19</v>
      </c>
      <c r="C55" s="24" t="n">
        <v>75</v>
      </c>
      <c r="D55" s="24" t="n">
        <v>75</v>
      </c>
      <c r="E55" s="50" t="n">
        <v>75</v>
      </c>
    </row>
    <row r="56" customFormat="false" ht="12.75" hidden="false" customHeight="false" outlineLevel="0" collapsed="false">
      <c r="A56" s="23" t="s">
        <v>37</v>
      </c>
      <c r="B56" s="24" t="s">
        <v>19</v>
      </c>
      <c r="C56" s="30" t="n">
        <v>0</v>
      </c>
      <c r="D56" s="30" t="n">
        <v>0</v>
      </c>
      <c r="E56" s="30" t="n">
        <v>0</v>
      </c>
    </row>
    <row r="57" customFormat="false" ht="12.75" hidden="false" customHeight="false" outlineLevel="0" collapsed="false">
      <c r="A57" s="23" t="s">
        <v>38</v>
      </c>
      <c r="B57" s="24" t="s">
        <v>19</v>
      </c>
      <c r="C57" s="30" t="n">
        <v>0</v>
      </c>
      <c r="D57" s="30" t="n">
        <v>0</v>
      </c>
      <c r="E57" s="30" t="n">
        <v>0</v>
      </c>
    </row>
    <row r="58" customFormat="false" ht="12.75" hidden="false" customHeight="false" outlineLevel="0" collapsed="false">
      <c r="A58" s="23" t="s">
        <v>39</v>
      </c>
      <c r="B58" s="24" t="s">
        <v>19</v>
      </c>
      <c r="C58" s="30" t="n">
        <v>0</v>
      </c>
      <c r="D58" s="30" t="n">
        <v>0</v>
      </c>
      <c r="E58" s="30" t="n">
        <v>0</v>
      </c>
    </row>
    <row r="59" customFormat="false" ht="12.75" hidden="false" customHeight="false" outlineLevel="0" collapsed="false">
      <c r="A59" s="23" t="s">
        <v>40</v>
      </c>
      <c r="B59" s="24" t="s">
        <v>19</v>
      </c>
      <c r="C59" s="30" t="n">
        <v>0</v>
      </c>
      <c r="D59" s="30" t="n">
        <v>0</v>
      </c>
      <c r="E59" s="30" t="n">
        <v>0</v>
      </c>
    </row>
    <row r="60" customFormat="false" ht="12.75" hidden="false" customHeight="false" outlineLevel="0" collapsed="false">
      <c r="A60" s="23" t="s">
        <v>41</v>
      </c>
      <c r="B60" s="24" t="s">
        <v>19</v>
      </c>
      <c r="C60" s="42" t="n">
        <v>1</v>
      </c>
      <c r="D60" s="42" t="n">
        <v>1</v>
      </c>
      <c r="E60" s="42" t="n">
        <v>1</v>
      </c>
    </row>
    <row r="61" customFormat="false" ht="12.75" hidden="false" customHeight="false" outlineLevel="0" collapsed="false">
      <c r="A61" s="28" t="s">
        <v>42</v>
      </c>
      <c r="B61" s="24" t="s">
        <v>19</v>
      </c>
      <c r="C61" s="24" t="n">
        <v>111</v>
      </c>
      <c r="D61" s="24" t="n">
        <v>124</v>
      </c>
      <c r="E61" s="24" t="n">
        <v>94</v>
      </c>
    </row>
    <row r="62" customFormat="false" ht="12.75" hidden="false" customHeight="false" outlineLevel="0" collapsed="false">
      <c r="A62" s="28" t="s">
        <v>43</v>
      </c>
      <c r="B62" s="24" t="s">
        <v>19</v>
      </c>
      <c r="C62" s="24" t="n">
        <v>200</v>
      </c>
      <c r="D62" s="24" t="n">
        <v>262</v>
      </c>
      <c r="E62" s="24" t="n">
        <v>280</v>
      </c>
    </row>
    <row r="63" customFormat="false" ht="12.75" hidden="false" customHeight="false" outlineLevel="0" collapsed="false">
      <c r="A63" s="28" t="s">
        <v>44</v>
      </c>
      <c r="B63" s="24" t="s">
        <v>19</v>
      </c>
      <c r="C63" s="24" t="s">
        <v>19</v>
      </c>
      <c r="D63" s="24" t="s">
        <v>19</v>
      </c>
      <c r="E63" s="24" t="s">
        <v>19</v>
      </c>
    </row>
    <row r="64" customFormat="false" ht="12.75" hidden="false" customHeight="false" outlineLevel="0" collapsed="false">
      <c r="A64" s="28" t="s">
        <v>45</v>
      </c>
      <c r="B64" s="24" t="s">
        <v>19</v>
      </c>
      <c r="C64" s="24" t="n">
        <v>26</v>
      </c>
      <c r="D64" s="24" t="n">
        <v>20</v>
      </c>
      <c r="E64" s="24" t="n">
        <v>36</v>
      </c>
    </row>
    <row r="65" customFormat="false" ht="12.75" hidden="false" customHeight="false" outlineLevel="0" collapsed="false">
      <c r="A65" s="20" t="s">
        <v>55</v>
      </c>
      <c r="B65" s="21"/>
      <c r="C65" s="21"/>
      <c r="D65" s="21"/>
      <c r="E65" s="21"/>
      <c r="F65" s="27"/>
    </row>
    <row r="66" customFormat="false" ht="13.5" hidden="false" customHeight="true" outlineLevel="0" collapsed="false">
      <c r="A66" s="51" t="s">
        <v>56</v>
      </c>
      <c r="B66" s="24" t="s">
        <v>19</v>
      </c>
      <c r="C66" s="25" t="n">
        <v>57</v>
      </c>
      <c r="D66" s="25" t="n">
        <v>11</v>
      </c>
      <c r="E66" s="25" t="n">
        <v>8</v>
      </c>
    </row>
    <row r="67" customFormat="false" ht="12.75" hidden="false" customHeight="false" outlineLevel="0" collapsed="false">
      <c r="A67" s="51" t="s">
        <v>57</v>
      </c>
      <c r="B67" s="24" t="s">
        <v>19</v>
      </c>
      <c r="C67" s="25" t="n">
        <v>154</v>
      </c>
      <c r="D67" s="25" t="n">
        <v>233</v>
      </c>
      <c r="E67" s="25" t="n">
        <v>234</v>
      </c>
    </row>
    <row r="68" customFormat="false" ht="12.75" hidden="false" customHeight="false" outlineLevel="0" collapsed="false">
      <c r="A68" s="51" t="s">
        <v>58</v>
      </c>
      <c r="B68" s="24" t="s">
        <v>19</v>
      </c>
      <c r="C68" s="52" t="n">
        <v>4</v>
      </c>
      <c r="D68" s="25" t="n">
        <v>9</v>
      </c>
      <c r="E68" s="25" t="n">
        <v>17</v>
      </c>
    </row>
    <row r="69" customFormat="false" ht="12.75" hidden="false" customHeight="false" outlineLevel="0" collapsed="false">
      <c r="A69" s="20" t="s">
        <v>59</v>
      </c>
      <c r="B69" s="21"/>
      <c r="C69" s="21"/>
      <c r="D69" s="21"/>
      <c r="E69" s="21"/>
      <c r="F69" s="27"/>
    </row>
    <row r="70" customFormat="false" ht="12.75" hidden="false" customHeight="false" outlineLevel="0" collapsed="false">
      <c r="A70" s="51" t="s">
        <v>60</v>
      </c>
      <c r="B70" s="24" t="s">
        <v>19</v>
      </c>
      <c r="C70" s="53" t="n">
        <v>11</v>
      </c>
      <c r="D70" s="53" t="n">
        <v>28</v>
      </c>
      <c r="E70" s="53" t="n">
        <v>28</v>
      </c>
    </row>
    <row r="71" customFormat="false" ht="12.75" hidden="false" customHeight="false" outlineLevel="0" collapsed="false">
      <c r="A71" s="51" t="s">
        <v>57</v>
      </c>
      <c r="B71" s="24" t="s">
        <v>19</v>
      </c>
      <c r="C71" s="53" t="n">
        <v>202</v>
      </c>
      <c r="D71" s="53" t="n">
        <v>427</v>
      </c>
      <c r="E71" s="53" t="n">
        <v>660</v>
      </c>
    </row>
    <row r="72" customFormat="false" ht="12.75" hidden="false" customHeight="false" outlineLevel="0" collapsed="false">
      <c r="A72" s="20" t="s">
        <v>61</v>
      </c>
      <c r="B72" s="21"/>
      <c r="C72" s="21"/>
      <c r="D72" s="21"/>
      <c r="E72" s="21"/>
      <c r="F72" s="27"/>
    </row>
    <row r="73" customFormat="false" ht="13.5" hidden="false" customHeight="false" outlineLevel="0" collapsed="false">
      <c r="A73" s="54" t="s">
        <v>62</v>
      </c>
      <c r="B73" s="24" t="s">
        <v>19</v>
      </c>
      <c r="C73" s="55" t="n">
        <v>379</v>
      </c>
      <c r="D73" s="55" t="n">
        <v>450</v>
      </c>
      <c r="E73" s="56" t="n">
        <v>501</v>
      </c>
    </row>
    <row r="74" customFormat="false" ht="13.5" hidden="false" customHeight="false" outlineLevel="0" collapsed="false">
      <c r="A74" s="54" t="s">
        <v>63</v>
      </c>
      <c r="B74" s="24" t="s">
        <v>19</v>
      </c>
      <c r="C74" s="57" t="n">
        <v>0.496</v>
      </c>
      <c r="D74" s="31" t="n">
        <v>0.5588</v>
      </c>
      <c r="E74" s="32" t="n">
        <f aca="false">(E78+E79+E80+E81)/E73</f>
        <v>0.479041916167665</v>
      </c>
      <c r="F74" s="33" t="s">
        <v>64</v>
      </c>
    </row>
    <row r="75" customFormat="false" ht="13.5" hidden="false" customHeight="false" outlineLevel="0" collapsed="false">
      <c r="A75" s="58" t="s">
        <v>65</v>
      </c>
      <c r="B75" s="24" t="s">
        <v>19</v>
      </c>
      <c r="C75" s="42" t="n">
        <f aca="false">129/C73</f>
        <v>0.340369393139842</v>
      </c>
      <c r="D75" s="48" t="n">
        <f aca="false">165/D73</f>
        <v>0.366666666666667</v>
      </c>
      <c r="E75" s="49" t="n">
        <f aca="false">216/E73</f>
        <v>0.431137724550898</v>
      </c>
      <c r="F75" s="33" t="s">
        <v>66</v>
      </c>
    </row>
    <row r="76" customFormat="false" ht="13.5" hidden="false" customHeight="false" outlineLevel="0" collapsed="false">
      <c r="A76" s="58" t="s">
        <v>67</v>
      </c>
      <c r="B76" s="24" t="s">
        <v>19</v>
      </c>
      <c r="C76" s="47" t="n">
        <f aca="false">165/C73</f>
        <v>0.435356200527704</v>
      </c>
      <c r="D76" s="42" t="n">
        <f aca="false">129/D73</f>
        <v>0.286666666666667</v>
      </c>
      <c r="E76" s="59" t="n">
        <f aca="false">127/E73</f>
        <v>0.253493013972056</v>
      </c>
      <c r="F76" s="60"/>
    </row>
    <row r="77" customFormat="false" ht="13.5" hidden="false" customHeight="false" outlineLevel="0" collapsed="false">
      <c r="A77" s="54" t="s">
        <v>68</v>
      </c>
      <c r="B77" s="24" t="s">
        <v>19</v>
      </c>
      <c r="C77" s="57" t="n">
        <v>0.5646</v>
      </c>
      <c r="D77" s="31" t="n">
        <v>0.7222</v>
      </c>
      <c r="E77" s="32" t="n">
        <f aca="false">(E78+E79+E80+E81+E82+E83+E84)/E73</f>
        <v>0.754491017964072</v>
      </c>
      <c r="F77" s="33" t="s">
        <v>69</v>
      </c>
    </row>
    <row r="78" customFormat="false" ht="12.75" hidden="false" customHeight="false" outlineLevel="0" collapsed="false">
      <c r="A78" s="58" t="s">
        <v>70</v>
      </c>
      <c r="B78" s="24" t="s">
        <v>19</v>
      </c>
      <c r="C78" s="53" t="n">
        <v>15</v>
      </c>
      <c r="D78" s="55" t="n">
        <v>23</v>
      </c>
      <c r="E78" s="61" t="n">
        <v>23</v>
      </c>
    </row>
    <row r="79" customFormat="false" ht="12.75" hidden="false" customHeight="false" outlineLevel="0" collapsed="false">
      <c r="A79" s="58" t="s">
        <v>71</v>
      </c>
      <c r="B79" s="24" t="s">
        <v>19</v>
      </c>
      <c r="C79" s="53" t="n">
        <v>49</v>
      </c>
      <c r="D79" s="55" t="n">
        <v>64</v>
      </c>
      <c r="E79" s="55" t="n">
        <v>93</v>
      </c>
    </row>
    <row r="80" customFormat="false" ht="12.75" hidden="false" customHeight="false" outlineLevel="0" collapsed="false">
      <c r="A80" s="58" t="s">
        <v>72</v>
      </c>
      <c r="B80" s="24" t="s">
        <v>19</v>
      </c>
      <c r="C80" s="53" t="n">
        <v>15</v>
      </c>
      <c r="D80" s="55" t="n">
        <v>12</v>
      </c>
      <c r="E80" s="55" t="n">
        <v>15</v>
      </c>
    </row>
    <row r="81" customFormat="false" ht="12.75" hidden="false" customHeight="false" outlineLevel="0" collapsed="false">
      <c r="A81" s="58" t="s">
        <v>73</v>
      </c>
      <c r="B81" s="24" t="s">
        <v>19</v>
      </c>
      <c r="C81" s="53" t="n">
        <v>109</v>
      </c>
      <c r="D81" s="55" t="n">
        <v>130</v>
      </c>
      <c r="E81" s="55" t="n">
        <v>109</v>
      </c>
    </row>
    <row r="82" customFormat="false" ht="12.75" hidden="false" customHeight="false" outlineLevel="0" collapsed="false">
      <c r="A82" s="58" t="s">
        <v>74</v>
      </c>
      <c r="B82" s="24" t="s">
        <v>19</v>
      </c>
      <c r="C82" s="53" t="n">
        <v>18</v>
      </c>
      <c r="D82" s="55" t="n">
        <v>24</v>
      </c>
      <c r="E82" s="62" t="n">
        <v>32</v>
      </c>
    </row>
    <row r="83" customFormat="false" ht="12.75" hidden="false" customHeight="false" outlineLevel="0" collapsed="false">
      <c r="A83" s="58" t="s">
        <v>75</v>
      </c>
      <c r="B83" s="24" t="s">
        <v>19</v>
      </c>
      <c r="C83" s="53" t="n">
        <v>62</v>
      </c>
      <c r="D83" s="55" t="n">
        <v>65</v>
      </c>
      <c r="E83" s="25" t="n">
        <v>78</v>
      </c>
    </row>
    <row r="84" customFormat="false" ht="12.75" hidden="false" customHeight="false" outlineLevel="0" collapsed="false">
      <c r="A84" s="58" t="s">
        <v>76</v>
      </c>
      <c r="B84" s="24" t="s">
        <v>19</v>
      </c>
      <c r="C84" s="53" t="n">
        <v>15</v>
      </c>
      <c r="D84" s="55" t="n">
        <v>17</v>
      </c>
      <c r="E84" s="55" t="n">
        <v>28</v>
      </c>
    </row>
    <row r="85" customFormat="false" ht="12.75" hidden="false" customHeight="false" outlineLevel="0" collapsed="false">
      <c r="A85" s="58" t="s">
        <v>77</v>
      </c>
      <c r="B85" s="24" t="s">
        <v>19</v>
      </c>
      <c r="C85" s="53" t="n">
        <v>90</v>
      </c>
      <c r="D85" s="55" t="n">
        <v>97</v>
      </c>
      <c r="E85" s="55" t="n">
        <v>121</v>
      </c>
    </row>
    <row r="86" customFormat="false" ht="12.75" hidden="false" customHeight="false" outlineLevel="0" collapsed="false">
      <c r="A86" s="58" t="s">
        <v>78</v>
      </c>
      <c r="B86" s="24" t="s">
        <v>19</v>
      </c>
      <c r="C86" s="53" t="n">
        <v>1</v>
      </c>
      <c r="D86" s="55" t="n">
        <v>24</v>
      </c>
      <c r="E86" s="55" t="n">
        <v>1</v>
      </c>
    </row>
    <row r="87" customFormat="false" ht="12.75" hidden="false" customHeight="false" outlineLevel="0" collapsed="false">
      <c r="A87" s="58" t="s">
        <v>79</v>
      </c>
      <c r="B87" s="24" t="s">
        <v>19</v>
      </c>
      <c r="C87" s="24" t="s">
        <v>19</v>
      </c>
      <c r="D87" s="24" t="s">
        <v>19</v>
      </c>
      <c r="E87" s="24" t="s">
        <v>19</v>
      </c>
    </row>
    <row r="88" customFormat="false" ht="12.75" hidden="false" customHeight="false" outlineLevel="0" collapsed="false">
      <c r="A88" s="54" t="s">
        <v>80</v>
      </c>
      <c r="B88" s="24" t="s">
        <v>19</v>
      </c>
      <c r="C88" s="25" t="n">
        <v>58</v>
      </c>
      <c r="D88" s="55" t="n">
        <v>4</v>
      </c>
      <c r="E88" s="55" t="n">
        <v>2</v>
      </c>
    </row>
    <row r="89" customFormat="false" ht="13.5" hidden="false" customHeight="false" outlineLevel="0" collapsed="false">
      <c r="A89" s="54" t="s">
        <v>81</v>
      </c>
      <c r="B89" s="24" t="s">
        <v>19</v>
      </c>
      <c r="C89" s="62" t="n">
        <v>143</v>
      </c>
      <c r="D89" s="55" t="n">
        <v>218</v>
      </c>
      <c r="E89" s="56" t="n">
        <v>230</v>
      </c>
    </row>
    <row r="90" customFormat="false" ht="13.5" hidden="false" customHeight="false" outlineLevel="0" collapsed="false">
      <c r="A90" s="63" t="s">
        <v>82</v>
      </c>
      <c r="B90" s="24" t="s">
        <v>19</v>
      </c>
      <c r="C90" s="64" t="n">
        <f aca="false">C89/C73</f>
        <v>0.377308707124011</v>
      </c>
      <c r="D90" s="65" t="n">
        <f aca="false">D89/D73</f>
        <v>0.484444444444444</v>
      </c>
      <c r="E90" s="66" t="n">
        <f aca="false">E89/E73</f>
        <v>0.459081836327345</v>
      </c>
      <c r="F90" s="33" t="s">
        <v>83</v>
      </c>
    </row>
    <row r="91" customFormat="false" ht="12.75" hidden="false" customHeight="false" outlineLevel="0" collapsed="false">
      <c r="A91" s="67" t="s">
        <v>84</v>
      </c>
      <c r="B91" s="24" t="s">
        <v>19</v>
      </c>
      <c r="C91" s="68" t="n">
        <v>24395729.66</v>
      </c>
      <c r="D91" s="68" t="n">
        <v>42245693.46</v>
      </c>
      <c r="E91" s="69" t="n">
        <v>46911776.75</v>
      </c>
    </row>
    <row r="92" customFormat="false" ht="12.75" hidden="false" customHeight="false" outlineLevel="0" collapsed="false">
      <c r="A92" s="20" t="s">
        <v>85</v>
      </c>
      <c r="B92" s="21"/>
      <c r="C92" s="21"/>
      <c r="D92" s="21"/>
      <c r="E92" s="21"/>
      <c r="F92" s="27"/>
    </row>
    <row r="93" customFormat="false" ht="13.5" hidden="false" customHeight="false" outlineLevel="0" collapsed="false">
      <c r="A93" s="70" t="s">
        <v>86</v>
      </c>
      <c r="B93" s="24" t="s">
        <v>19</v>
      </c>
      <c r="C93" s="71" t="n">
        <v>5010004.13</v>
      </c>
      <c r="D93" s="71" t="n">
        <v>17655598.07</v>
      </c>
      <c r="E93" s="72" t="n">
        <f aca="false">(2172500000+867754867+163045965)/166.386</f>
        <v>19252225.7401464</v>
      </c>
      <c r="F93" s="73"/>
    </row>
    <row r="94" customFormat="false" ht="24.75" hidden="false" customHeight="false" outlineLevel="0" collapsed="false">
      <c r="A94" s="63" t="s">
        <v>87</v>
      </c>
      <c r="B94" s="74" t="s">
        <v>19</v>
      </c>
      <c r="C94" s="75" t="n">
        <f aca="false">2440246.58/C93</f>
        <v>0.487074764147949</v>
      </c>
      <c r="D94" s="76" t="n">
        <v>0.7516</v>
      </c>
      <c r="E94" s="77" t="n">
        <f aca="false">(2172500000/166.386)/E93</f>
        <v>0.678206673034698</v>
      </c>
      <c r="F94" s="78" t="s">
        <v>88</v>
      </c>
    </row>
    <row r="95" customFormat="false" ht="24.75" hidden="false" customHeight="false" outlineLevel="0" collapsed="false">
      <c r="A95" s="63" t="s">
        <v>89</v>
      </c>
      <c r="B95" s="74" t="s">
        <v>19</v>
      </c>
      <c r="C95" s="79" t="n">
        <v>858.61</v>
      </c>
      <c r="D95" s="80" t="n">
        <v>2878.32</v>
      </c>
      <c r="E95" s="81" t="n">
        <v>2933.45</v>
      </c>
      <c r="F95" s="78" t="s">
        <v>90</v>
      </c>
    </row>
    <row r="96" customFormat="false" ht="12.75" hidden="false" customHeight="false" outlineLevel="0" collapsed="false">
      <c r="A96" s="10"/>
      <c r="B96" s="10"/>
      <c r="C96" s="11"/>
      <c r="D96" s="11"/>
      <c r="E96" s="11"/>
      <c r="F96" s="11"/>
    </row>
    <row r="97" customFormat="false" ht="12.75" hidden="false" customHeight="false" outlineLevel="0" collapsed="false">
      <c r="A97" s="82" t="s">
        <v>91</v>
      </c>
      <c r="B97" s="10"/>
      <c r="C97" s="11"/>
      <c r="D97" s="11"/>
      <c r="E97" s="11"/>
      <c r="F97" s="11"/>
    </row>
    <row r="98" customFormat="false" ht="12.75" hidden="false" customHeight="false" outlineLevel="0" collapsed="false">
      <c r="A98" s="82" t="s">
        <v>92</v>
      </c>
      <c r="B98" s="82"/>
      <c r="C98" s="82"/>
      <c r="D98" s="11"/>
      <c r="E98" s="11"/>
      <c r="F98" s="11"/>
    </row>
    <row r="99" customFormat="false" ht="12.75" hidden="false" customHeight="false" outlineLevel="0" collapsed="false">
      <c r="A99" s="10" t="s">
        <v>93</v>
      </c>
      <c r="B99" s="10"/>
      <c r="C99" s="13"/>
      <c r="D99" s="13"/>
      <c r="E99" s="13"/>
      <c r="F99" s="13"/>
    </row>
  </sheetData>
  <mergeCells count="3">
    <mergeCell ref="A3:B3"/>
    <mergeCell ref="A4:B4"/>
    <mergeCell ref="B6:E6"/>
  </mergeCells>
  <printOptions headings="false" gridLines="false" gridLinesSet="true" horizontalCentered="false" verticalCentered="true"/>
  <pageMargins left="0.7875" right="0.747916666666667" top="0.170138888888889" bottom="0.470138888888889" header="0.511811023622047" footer="0"/>
  <pageSetup paperSize="9" scale="62" fitToWidth="1" fitToHeight="1" pageOrder="downThenOver" orientation="portrait" blackAndWhite="false" draft="false" cellComments="none" horizontalDpi="300" verticalDpi="300" copies="1"/>
  <headerFooter differentFirst="false" differentOddEven="false">
    <oddHeader/>
    <oddFooter>&amp;C6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1" min="1" style="83" width="63.7"/>
    <col collapsed="false" customWidth="true" hidden="false" outlineLevel="0" max="2" min="2" style="83" width="9.7"/>
    <col collapsed="false" customWidth="true" hidden="false" outlineLevel="0" max="6" min="3" style="84" width="10.56"/>
    <col collapsed="false" customWidth="false" hidden="false" outlineLevel="0" max="257" min="7" style="83" width="11.42"/>
  </cols>
  <sheetData>
    <row r="1" customFormat="false" ht="12.75" hidden="false" customHeight="false" outlineLevel="0" collapsed="false">
      <c r="A1" s="85" t="s">
        <v>94</v>
      </c>
    </row>
    <row r="2" customFormat="false" ht="12.75" hidden="false" customHeight="false" outlineLevel="0" collapsed="false">
      <c r="A2" s="85"/>
    </row>
    <row r="3" customFormat="false" ht="12.75" hidden="false" customHeight="false" outlineLevel="0" collapsed="false">
      <c r="A3" s="85"/>
    </row>
    <row r="4" customFormat="false" ht="17.25" hidden="false" customHeight="true" outlineLevel="0" collapsed="false">
      <c r="A4" s="86" t="s">
        <v>95</v>
      </c>
      <c r="B4" s="86"/>
      <c r="C4" s="86"/>
      <c r="D4" s="86"/>
      <c r="E4" s="87"/>
      <c r="F4" s="87"/>
      <c r="G4" s="88"/>
      <c r="H4" s="89"/>
    </row>
    <row r="5" customFormat="false" ht="16.5" hidden="false" customHeight="true" outlineLevel="0" collapsed="false">
      <c r="A5" s="86" t="s">
        <v>96</v>
      </c>
      <c r="B5" s="86"/>
      <c r="C5" s="86"/>
      <c r="D5" s="86"/>
      <c r="E5" s="87"/>
      <c r="F5" s="90"/>
      <c r="G5" s="88"/>
      <c r="H5" s="89"/>
    </row>
    <row r="6" customFormat="false" ht="14.25" hidden="false" customHeight="true" outlineLevel="0" collapsed="false">
      <c r="A6" s="86" t="s">
        <v>97</v>
      </c>
      <c r="B6" s="86"/>
      <c r="C6" s="86"/>
      <c r="D6" s="86"/>
      <c r="E6" s="87"/>
      <c r="F6" s="91"/>
      <c r="G6" s="89"/>
      <c r="H6" s="89"/>
    </row>
    <row r="7" customFormat="false" ht="12.75" hidden="false" customHeight="false" outlineLevel="0" collapsed="false">
      <c r="A7" s="92"/>
    </row>
    <row r="8" customFormat="false" ht="12.75" hidden="false" customHeight="false" outlineLevel="0" collapsed="false">
      <c r="A8" s="92"/>
    </row>
    <row r="9" customFormat="false" ht="12.75" hidden="false" customHeight="true" outlineLevel="0" collapsed="false">
      <c r="A9" s="92"/>
      <c r="B9" s="93" t="s">
        <v>12</v>
      </c>
      <c r="C9" s="93"/>
      <c r="D9" s="93"/>
      <c r="E9" s="93"/>
      <c r="F9" s="94"/>
    </row>
    <row r="10" customFormat="false" ht="12.75" hidden="false" customHeight="false" outlineLevel="0" collapsed="false">
      <c r="A10" s="92"/>
      <c r="B10" s="95" t="s">
        <v>13</v>
      </c>
      <c r="C10" s="95" t="s">
        <v>14</v>
      </c>
      <c r="D10" s="96" t="s">
        <v>15</v>
      </c>
      <c r="E10" s="97" t="s">
        <v>98</v>
      </c>
      <c r="F10" s="94"/>
    </row>
    <row r="11" customFormat="false" ht="12.75" hidden="false" customHeight="false" outlineLevel="0" collapsed="false">
      <c r="A11" s="98" t="s">
        <v>99</v>
      </c>
      <c r="B11" s="24" t="s">
        <v>19</v>
      </c>
      <c r="C11" s="99" t="n">
        <v>4</v>
      </c>
      <c r="D11" s="100" t="n">
        <v>4</v>
      </c>
      <c r="E11" s="99" t="n">
        <v>4</v>
      </c>
      <c r="F11" s="101"/>
    </row>
    <row r="12" customFormat="false" ht="12.75" hidden="false" customHeight="false" outlineLevel="0" collapsed="false">
      <c r="A12" s="102" t="s">
        <v>100</v>
      </c>
      <c r="B12" s="24" t="s">
        <v>19</v>
      </c>
      <c r="C12" s="99" t="n">
        <v>11</v>
      </c>
      <c r="D12" s="100" t="n">
        <v>11</v>
      </c>
      <c r="E12" s="99" t="n">
        <v>11</v>
      </c>
      <c r="F12" s="101"/>
    </row>
    <row r="13" customFormat="false" ht="12.75" hidden="false" customHeight="true" outlineLevel="0" collapsed="false">
      <c r="A13" s="103" t="s">
        <v>101</v>
      </c>
      <c r="B13" s="103"/>
      <c r="C13" s="103"/>
      <c r="D13" s="103"/>
      <c r="E13" s="103"/>
      <c r="F13" s="104"/>
    </row>
    <row r="14" customFormat="false" ht="13.5" hidden="false" customHeight="false" outlineLevel="0" collapsed="false">
      <c r="A14" s="105" t="s">
        <v>62</v>
      </c>
      <c r="B14" s="24" t="s">
        <v>19</v>
      </c>
      <c r="C14" s="106" t="n">
        <v>34</v>
      </c>
      <c r="D14" s="107" t="n">
        <v>37</v>
      </c>
      <c r="E14" s="108" t="n">
        <v>32</v>
      </c>
    </row>
    <row r="15" customFormat="false" ht="13.5" hidden="false" customHeight="false" outlineLevel="0" collapsed="false">
      <c r="A15" s="109" t="s">
        <v>102</v>
      </c>
      <c r="B15" s="24" t="s">
        <v>19</v>
      </c>
      <c r="C15" s="110" t="n">
        <f aca="false">20/C14</f>
        <v>0.588235294117647</v>
      </c>
      <c r="D15" s="111" t="n">
        <f aca="false">20/D14</f>
        <v>0.540540540540541</v>
      </c>
      <c r="E15" s="112" t="n">
        <f aca="false">18/E14</f>
        <v>0.5625</v>
      </c>
      <c r="F15" s="113" t="s">
        <v>103</v>
      </c>
    </row>
    <row r="16" customFormat="false" ht="13.5" hidden="false" customHeight="false" outlineLevel="0" collapsed="false">
      <c r="A16" s="109" t="s">
        <v>104</v>
      </c>
      <c r="B16" s="24" t="s">
        <v>19</v>
      </c>
      <c r="C16" s="110" t="n">
        <f aca="false">11/C14</f>
        <v>0.323529411764706</v>
      </c>
      <c r="D16" s="111" t="n">
        <f aca="false">14/D14</f>
        <v>0.378378378378378</v>
      </c>
      <c r="E16" s="114" t="n">
        <f aca="false">9/E14</f>
        <v>0.28125</v>
      </c>
      <c r="F16" s="113" t="s">
        <v>105</v>
      </c>
    </row>
    <row r="17" customFormat="false" ht="12.75" hidden="false" customHeight="false" outlineLevel="0" collapsed="false">
      <c r="A17" s="109" t="s">
        <v>106</v>
      </c>
      <c r="B17" s="24" t="s">
        <v>19</v>
      </c>
      <c r="C17" s="110" t="n">
        <f aca="false">8/C14</f>
        <v>0.235294117647059</v>
      </c>
      <c r="D17" s="110" t="n">
        <f aca="false">10/D14</f>
        <v>0.27027027027027</v>
      </c>
      <c r="E17" s="115" t="n">
        <f aca="false">7/E14</f>
        <v>0.21875</v>
      </c>
    </row>
    <row r="18" customFormat="false" ht="12.75" hidden="false" customHeight="false" outlineLevel="0" collapsed="false">
      <c r="A18" s="105" t="s">
        <v>107</v>
      </c>
      <c r="B18" s="24" t="s">
        <v>19</v>
      </c>
      <c r="C18" s="116" t="n">
        <f aca="false">225*10</f>
        <v>2250</v>
      </c>
      <c r="D18" s="116" t="n">
        <f aca="false">225*10</f>
        <v>2250</v>
      </c>
      <c r="E18" s="116" t="n">
        <f aca="false">225*10</f>
        <v>2250</v>
      </c>
    </row>
    <row r="19" customFormat="false" ht="12.75" hidden="false" customHeight="true" outlineLevel="0" collapsed="false">
      <c r="A19" s="117" t="s">
        <v>108</v>
      </c>
      <c r="B19" s="117"/>
      <c r="C19" s="117"/>
      <c r="D19" s="117"/>
      <c r="E19" s="103"/>
      <c r="F19" s="104"/>
    </row>
    <row r="20" customFormat="false" ht="12.75" hidden="false" customHeight="false" outlineLevel="0" collapsed="false">
      <c r="A20" s="118" t="s">
        <v>109</v>
      </c>
      <c r="B20" s="24" t="s">
        <v>19</v>
      </c>
      <c r="C20" s="106" t="n">
        <v>285</v>
      </c>
      <c r="D20" s="119" t="n">
        <v>264</v>
      </c>
      <c r="E20" s="106" t="n">
        <v>245</v>
      </c>
    </row>
    <row r="21" customFormat="false" ht="12.75" hidden="false" customHeight="false" outlineLevel="0" collapsed="false">
      <c r="A21" s="118" t="s">
        <v>110</v>
      </c>
      <c r="B21" s="24" t="s">
        <v>19</v>
      </c>
      <c r="C21" s="106" t="n">
        <v>285</v>
      </c>
      <c r="D21" s="119" t="n">
        <v>264</v>
      </c>
      <c r="E21" s="106" t="n">
        <v>245</v>
      </c>
    </row>
    <row r="22" customFormat="false" ht="12.75" hidden="false" customHeight="false" outlineLevel="0" collapsed="false">
      <c r="A22" s="118" t="s">
        <v>111</v>
      </c>
      <c r="B22" s="24" t="s">
        <v>19</v>
      </c>
      <c r="C22" s="24" t="s">
        <v>19</v>
      </c>
      <c r="D22" s="24" t="s">
        <v>19</v>
      </c>
      <c r="E22" s="24" t="s">
        <v>19</v>
      </c>
    </row>
    <row r="23" customFormat="false" ht="12.75" hidden="false" customHeight="true" outlineLevel="0" collapsed="false">
      <c r="A23" s="118" t="s">
        <v>112</v>
      </c>
      <c r="B23" s="24" t="s">
        <v>19</v>
      </c>
      <c r="C23" s="119" t="s">
        <v>113</v>
      </c>
      <c r="D23" s="119" t="s">
        <v>113</v>
      </c>
      <c r="E23" s="106" t="s">
        <v>113</v>
      </c>
    </row>
    <row r="24" customFormat="false" ht="12.75" hidden="false" customHeight="false" outlineLevel="0" collapsed="false">
      <c r="A24" s="118" t="s">
        <v>114</v>
      </c>
      <c r="B24" s="24" t="s">
        <v>19</v>
      </c>
      <c r="C24" s="106" t="n">
        <v>41</v>
      </c>
      <c r="D24" s="119" t="n">
        <v>37</v>
      </c>
      <c r="E24" s="106" t="n">
        <v>25</v>
      </c>
    </row>
    <row r="25" customFormat="false" ht="12.75" hidden="false" customHeight="false" outlineLevel="0" collapsed="false">
      <c r="A25" s="118" t="s">
        <v>115</v>
      </c>
      <c r="B25" s="24" t="s">
        <v>19</v>
      </c>
      <c r="C25" s="106" t="n">
        <v>211</v>
      </c>
      <c r="D25" s="119" t="n">
        <v>188</v>
      </c>
      <c r="E25" s="106" t="n">
        <v>144</v>
      </c>
    </row>
    <row r="26" customFormat="false" ht="12.75" hidden="false" customHeight="false" outlineLevel="0" collapsed="false">
      <c r="A26" s="118" t="s">
        <v>116</v>
      </c>
      <c r="B26" s="24" t="s">
        <v>19</v>
      </c>
      <c r="C26" s="120" t="n">
        <v>15531</v>
      </c>
      <c r="D26" s="121" t="n">
        <v>15549</v>
      </c>
      <c r="E26" s="120" t="n">
        <v>13326</v>
      </c>
    </row>
    <row r="27" customFormat="false" ht="12.75" hidden="false" customHeight="false" outlineLevel="0" collapsed="false">
      <c r="A27" s="118" t="s">
        <v>117</v>
      </c>
      <c r="B27" s="24" t="s">
        <v>19</v>
      </c>
      <c r="C27" s="122" t="n">
        <v>9148.5</v>
      </c>
      <c r="D27" s="123" t="n">
        <v>9025.5</v>
      </c>
      <c r="E27" s="122" t="n">
        <v>7633.5</v>
      </c>
    </row>
    <row r="28" customFormat="false" ht="12.75" hidden="false" customHeight="false" outlineLevel="0" collapsed="false">
      <c r="A28" s="118" t="s">
        <v>118</v>
      </c>
      <c r="B28" s="24" t="s">
        <v>19</v>
      </c>
      <c r="C28" s="122" t="n">
        <v>6435</v>
      </c>
      <c r="D28" s="123" t="n">
        <v>6829.5</v>
      </c>
      <c r="E28" s="122" t="n">
        <v>5106</v>
      </c>
    </row>
    <row r="29" customFormat="false" ht="12.75" hidden="false" customHeight="false" outlineLevel="0" collapsed="false">
      <c r="A29" s="118" t="s">
        <v>119</v>
      </c>
      <c r="B29" s="24" t="s">
        <v>19</v>
      </c>
      <c r="C29" s="124" t="n">
        <f aca="false">+C26/C20</f>
        <v>54.4947368421053</v>
      </c>
      <c r="D29" s="124" t="n">
        <f aca="false">+D26/D20</f>
        <v>58.8977272727273</v>
      </c>
      <c r="E29" s="124" t="n">
        <f aca="false">+E26/E20</f>
        <v>54.3918367346939</v>
      </c>
    </row>
    <row r="30" customFormat="false" ht="12.75" hidden="false" customHeight="false" outlineLevel="0" collapsed="false">
      <c r="A30" s="118" t="s">
        <v>120</v>
      </c>
      <c r="B30" s="24" t="s">
        <v>19</v>
      </c>
      <c r="C30" s="125" t="n">
        <f aca="false">+C28/C26</f>
        <v>0.414332625072436</v>
      </c>
      <c r="D30" s="125" t="n">
        <f aca="false">+D28/D26</f>
        <v>0.439224387420413</v>
      </c>
      <c r="E30" s="125" t="n">
        <f aca="false">+E28/E26</f>
        <v>0.383160738406123</v>
      </c>
    </row>
    <row r="31" customFormat="false" ht="12.75" hidden="false" customHeight="false" outlineLevel="0" collapsed="false">
      <c r="A31" s="126" t="s">
        <v>45</v>
      </c>
      <c r="B31" s="24" t="s">
        <v>19</v>
      </c>
      <c r="C31" s="99" t="n">
        <v>8</v>
      </c>
      <c r="D31" s="119" t="n">
        <v>29</v>
      </c>
      <c r="E31" s="106" t="n">
        <v>30</v>
      </c>
      <c r="F31" s="127"/>
    </row>
    <row r="32" customFormat="false" ht="13.5" hidden="false" customHeight="false" outlineLevel="0" collapsed="false">
      <c r="A32" s="128" t="s">
        <v>121</v>
      </c>
      <c r="B32" s="128"/>
      <c r="C32" s="128"/>
      <c r="D32" s="128"/>
      <c r="E32" s="128"/>
      <c r="F32" s="94"/>
    </row>
    <row r="33" customFormat="false" ht="13.5" hidden="false" customHeight="false" outlineLevel="0" collapsed="false">
      <c r="A33" s="129" t="s">
        <v>122</v>
      </c>
      <c r="B33" s="24" t="s">
        <v>19</v>
      </c>
      <c r="C33" s="130" t="n">
        <f aca="false">(C26*10)/C18</f>
        <v>69.0266666666667</v>
      </c>
      <c r="D33" s="131" t="n">
        <f aca="false">(D26*10)/D18</f>
        <v>69.1066666666667</v>
      </c>
      <c r="E33" s="132" t="n">
        <f aca="false">(E26*10)/E18</f>
        <v>59.2266666666667</v>
      </c>
      <c r="F33" s="113" t="s">
        <v>123</v>
      </c>
    </row>
    <row r="34" customFormat="false" ht="13.5" hidden="false" customHeight="false" outlineLevel="0" collapsed="false">
      <c r="A34" s="133" t="s">
        <v>124</v>
      </c>
      <c r="B34" s="24" t="s">
        <v>19</v>
      </c>
      <c r="C34" s="24" t="s">
        <v>19</v>
      </c>
      <c r="D34" s="134" t="n">
        <f aca="false">+(D57/D20)</f>
        <v>89.3195833333333</v>
      </c>
      <c r="E34" s="135" t="n">
        <f aca="false">+(E57/E20)</f>
        <v>96.713306122449</v>
      </c>
      <c r="F34" s="113" t="s">
        <v>125</v>
      </c>
    </row>
    <row r="35" customFormat="false" ht="13.5" hidden="false" customHeight="false" outlineLevel="0" collapsed="false">
      <c r="A35" s="133" t="s">
        <v>126</v>
      </c>
      <c r="B35" s="24" t="s">
        <v>19</v>
      </c>
      <c r="C35" s="134" t="n">
        <f aca="false">C26/C20</f>
        <v>54.4947368421053</v>
      </c>
      <c r="D35" s="134" t="n">
        <f aca="false">D26/D20</f>
        <v>58.8977272727273</v>
      </c>
      <c r="E35" s="135" t="n">
        <f aca="false">E26/E20</f>
        <v>54.3918367346939</v>
      </c>
      <c r="F35" s="113" t="s">
        <v>127</v>
      </c>
    </row>
    <row r="36" customFormat="false" ht="13.5" hidden="false" customHeight="false" outlineLevel="0" collapsed="false">
      <c r="A36" s="133" t="s">
        <v>128</v>
      </c>
      <c r="B36" s="24" t="s">
        <v>19</v>
      </c>
      <c r="C36" s="136" t="n">
        <f aca="false">C28/C26</f>
        <v>0.414332625072436</v>
      </c>
      <c r="D36" s="131" t="n">
        <f aca="false">D28/D26</f>
        <v>0.439224387420413</v>
      </c>
      <c r="E36" s="132" t="n">
        <f aca="false">E28/E26</f>
        <v>0.383160738406123</v>
      </c>
      <c r="F36" s="113" t="s">
        <v>129</v>
      </c>
    </row>
    <row r="37" customFormat="false" ht="13.5" hidden="false" customHeight="false" outlineLevel="0" collapsed="false">
      <c r="A37" s="137" t="s">
        <v>130</v>
      </c>
      <c r="B37" s="24" t="s">
        <v>19</v>
      </c>
      <c r="C37" s="138" t="n">
        <f aca="false">C28/C27</f>
        <v>0.703393999016232</v>
      </c>
      <c r="D37" s="131" t="n">
        <f aca="false">D28/D27</f>
        <v>0.756689380089746</v>
      </c>
      <c r="E37" s="132" t="n">
        <f aca="false">E28/E27</f>
        <v>0.668893692277461</v>
      </c>
      <c r="F37" s="113" t="s">
        <v>131</v>
      </c>
    </row>
    <row r="38" customFormat="false" ht="12.75" hidden="false" customHeight="true" outlineLevel="0" collapsed="false">
      <c r="A38" s="103" t="s">
        <v>132</v>
      </c>
      <c r="B38" s="103"/>
      <c r="C38" s="103"/>
      <c r="D38" s="103"/>
      <c r="E38" s="103"/>
      <c r="F38" s="139"/>
    </row>
    <row r="39" customFormat="false" ht="12.75" hidden="false" customHeight="false" outlineLevel="0" collapsed="false">
      <c r="A39" s="140" t="s">
        <v>133</v>
      </c>
      <c r="B39" s="141"/>
      <c r="C39" s="142"/>
      <c r="D39" s="143"/>
      <c r="E39" s="143"/>
      <c r="F39" s="89"/>
    </row>
    <row r="40" customFormat="false" ht="12.75" hidden="false" customHeight="false" outlineLevel="0" collapsed="false">
      <c r="A40" s="144" t="s">
        <v>134</v>
      </c>
      <c r="B40" s="40" t="s">
        <v>19</v>
      </c>
      <c r="C40" s="145" t="n">
        <v>3</v>
      </c>
      <c r="D40" s="145" t="n">
        <v>3</v>
      </c>
      <c r="E40" s="145" t="n">
        <v>3</v>
      </c>
    </row>
    <row r="41" customFormat="false" ht="12.75" hidden="false" customHeight="false" outlineLevel="0" collapsed="false">
      <c r="A41" s="146" t="s">
        <v>135</v>
      </c>
      <c r="B41" s="40" t="s">
        <v>19</v>
      </c>
      <c r="C41" s="145" t="n">
        <v>0</v>
      </c>
      <c r="D41" s="145" t="n">
        <v>0</v>
      </c>
      <c r="E41" s="145" t="n">
        <v>1</v>
      </c>
    </row>
    <row r="42" customFormat="false" ht="12.75" hidden="false" customHeight="false" outlineLevel="0" collapsed="false">
      <c r="A42" s="147" t="s">
        <v>136</v>
      </c>
      <c r="B42" s="40" t="s">
        <v>19</v>
      </c>
      <c r="C42" s="145" t="n">
        <v>3</v>
      </c>
      <c r="D42" s="145" t="n">
        <v>3</v>
      </c>
      <c r="E42" s="145" t="n">
        <v>2</v>
      </c>
    </row>
    <row r="43" customFormat="false" ht="12.75" hidden="false" customHeight="false" outlineLevel="0" collapsed="false">
      <c r="A43" s="148" t="s">
        <v>137</v>
      </c>
      <c r="B43" s="149"/>
      <c r="C43" s="150"/>
      <c r="D43" s="142"/>
      <c r="E43" s="143"/>
      <c r="F43" s="89"/>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51" t="s">
        <v>138</v>
      </c>
      <c r="B44" s="40" t="s">
        <v>19</v>
      </c>
      <c r="C44" s="62" t="n">
        <v>3</v>
      </c>
      <c r="D44" s="62" t="n">
        <v>3</v>
      </c>
      <c r="E44" s="62" t="n">
        <v>2</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51" t="s">
        <v>139</v>
      </c>
      <c r="B45" s="40" t="s">
        <v>19</v>
      </c>
      <c r="C45" s="62" t="n">
        <v>0</v>
      </c>
      <c r="D45" s="62" t="n">
        <v>0</v>
      </c>
      <c r="E45" s="62" t="n">
        <v>1</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51" t="s">
        <v>140</v>
      </c>
      <c r="B46" s="40" t="s">
        <v>19</v>
      </c>
      <c r="C46" s="62" t="n">
        <v>0</v>
      </c>
      <c r="D46" s="62" t="n">
        <v>0</v>
      </c>
      <c r="E46" s="62" t="n">
        <v>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51" t="s">
        <v>141</v>
      </c>
      <c r="B47" s="40" t="s">
        <v>19</v>
      </c>
      <c r="C47" s="62" t="n">
        <v>0</v>
      </c>
      <c r="D47" s="62" t="n">
        <v>0</v>
      </c>
      <c r="E47" s="62" t="n">
        <v>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51" t="s">
        <v>142</v>
      </c>
      <c r="B48" s="40" t="s">
        <v>19</v>
      </c>
      <c r="C48" s="62" t="n">
        <v>3</v>
      </c>
      <c r="D48" s="62" t="n">
        <v>3</v>
      </c>
      <c r="E48" s="62" t="n">
        <v>3</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156" customFormat="true" ht="12.75" hidden="false" customHeight="false" outlineLevel="0" collapsed="false">
      <c r="A49" s="152" t="s">
        <v>143</v>
      </c>
      <c r="B49" s="153"/>
      <c r="C49" s="40"/>
      <c r="D49" s="40"/>
      <c r="E49" s="40"/>
      <c r="F49" s="154"/>
      <c r="G49" s="155"/>
      <c r="H49" s="155"/>
      <c r="I49" s="155"/>
    </row>
    <row r="50" customFormat="false" ht="12.75" hidden="false" customHeight="false" outlineLevel="0" collapsed="false">
      <c r="A50" s="151" t="s">
        <v>144</v>
      </c>
      <c r="B50" s="40" t="s">
        <v>19</v>
      </c>
      <c r="C50" s="62" t="n">
        <v>2</v>
      </c>
      <c r="D50" s="62" t="n">
        <v>2</v>
      </c>
      <c r="E50" s="62" t="n">
        <v>2</v>
      </c>
    </row>
    <row r="51" customFormat="false" ht="12.75" hidden="false" customHeight="false" outlineLevel="0" collapsed="false">
      <c r="A51" s="151" t="s">
        <v>145</v>
      </c>
      <c r="B51" s="40" t="s">
        <v>19</v>
      </c>
      <c r="C51" s="62" t="n">
        <v>2</v>
      </c>
      <c r="D51" s="62" t="n">
        <v>2</v>
      </c>
      <c r="E51" s="62" t="n">
        <v>2</v>
      </c>
    </row>
    <row r="52" customFormat="false" ht="12.75" hidden="false" customHeight="false" outlineLevel="0" collapsed="false">
      <c r="A52" s="151" t="s">
        <v>146</v>
      </c>
      <c r="B52" s="40" t="s">
        <v>19</v>
      </c>
      <c r="C52" s="62" t="n">
        <v>2</v>
      </c>
      <c r="D52" s="62" t="n">
        <v>2</v>
      </c>
      <c r="E52" s="62" t="n">
        <v>2</v>
      </c>
    </row>
    <row r="53" customFormat="false" ht="12.75" hidden="false" customHeight="false" outlineLevel="0" collapsed="false">
      <c r="A53" s="151" t="s">
        <v>147</v>
      </c>
      <c r="B53" s="40" t="s">
        <v>19</v>
      </c>
      <c r="C53" s="62" t="n">
        <v>0</v>
      </c>
      <c r="D53" s="62" t="n">
        <v>0</v>
      </c>
      <c r="E53" s="62" t="n">
        <v>0</v>
      </c>
    </row>
    <row r="54" customFormat="false" ht="12.75" hidden="false" customHeight="false" outlineLevel="0" collapsed="false">
      <c r="A54" s="157" t="s">
        <v>148</v>
      </c>
      <c r="B54" s="158" t="n">
        <v>1998</v>
      </c>
      <c r="C54" s="158" t="n">
        <v>1999</v>
      </c>
      <c r="D54" s="158" t="n">
        <v>2000</v>
      </c>
      <c r="E54" s="159" t="n">
        <v>2001</v>
      </c>
      <c r="F54" s="26"/>
    </row>
    <row r="55" customFormat="false" ht="12.75" hidden="false" customHeight="false" outlineLevel="0" collapsed="false">
      <c r="A55" s="151" t="s">
        <v>149</v>
      </c>
      <c r="B55" s="40" t="s">
        <v>19</v>
      </c>
      <c r="C55" s="40" t="s">
        <v>19</v>
      </c>
      <c r="D55" s="160" t="n">
        <v>42245693.46</v>
      </c>
      <c r="E55" s="160" t="n">
        <v>46911776.75</v>
      </c>
      <c r="F55" s="26"/>
    </row>
    <row r="56" customFormat="false" ht="12.75" hidden="false" customHeight="true" outlineLevel="0" collapsed="false">
      <c r="A56" s="161" t="s">
        <v>150</v>
      </c>
      <c r="B56" s="40"/>
      <c r="C56" s="40"/>
      <c r="D56" s="40"/>
      <c r="E56" s="40"/>
      <c r="F56" s="26"/>
    </row>
    <row r="57" customFormat="false" ht="12.75" hidden="false" customHeight="false" outlineLevel="0" collapsed="false">
      <c r="A57" s="151" t="s">
        <v>151</v>
      </c>
      <c r="B57" s="40" t="s">
        <v>19</v>
      </c>
      <c r="C57" s="40" t="s">
        <v>19</v>
      </c>
      <c r="D57" s="68" t="n">
        <v>23580.37</v>
      </c>
      <c r="E57" s="68" t="n">
        <v>23694.76</v>
      </c>
      <c r="F57" s="26"/>
    </row>
    <row r="58" customFormat="false" ht="14.25" hidden="false" customHeight="false" outlineLevel="0" collapsed="false">
      <c r="A58" s="162" t="s">
        <v>152</v>
      </c>
      <c r="B58" s="40" t="s">
        <v>19</v>
      </c>
      <c r="C58" s="40" t="s">
        <v>19</v>
      </c>
      <c r="D58" s="40" t="s">
        <v>19</v>
      </c>
      <c r="E58" s="40" t="s">
        <v>19</v>
      </c>
      <c r="F58" s="26"/>
    </row>
    <row r="59" customFormat="false" ht="14.25" hidden="false" customHeight="false" outlineLevel="0" collapsed="false">
      <c r="A59" s="162" t="s">
        <v>153</v>
      </c>
      <c r="B59" s="40" t="s">
        <v>19</v>
      </c>
      <c r="C59" s="40" t="s">
        <v>19</v>
      </c>
      <c r="D59" s="68" t="n">
        <v>15168.63</v>
      </c>
      <c r="E59" s="68" t="n">
        <v>13810.27</v>
      </c>
      <c r="F59" s="26"/>
    </row>
    <row r="60" customFormat="false" ht="14.25" hidden="false" customHeight="false" outlineLevel="0" collapsed="false">
      <c r="A60" s="162" t="s">
        <v>154</v>
      </c>
      <c r="B60" s="40" t="s">
        <v>19</v>
      </c>
      <c r="C60" s="40" t="s">
        <v>19</v>
      </c>
      <c r="D60" s="68" t="n">
        <v>8411.74</v>
      </c>
      <c r="E60" s="68" t="n">
        <v>9884.49</v>
      </c>
      <c r="F60" s="26"/>
    </row>
    <row r="61" customFormat="false" ht="12.75" hidden="false" customHeight="false" outlineLevel="0" collapsed="false">
      <c r="A61" s="162" t="s">
        <v>155</v>
      </c>
      <c r="B61" s="40" t="s">
        <v>19</v>
      </c>
      <c r="C61" s="40" t="s">
        <v>19</v>
      </c>
      <c r="D61" s="40" t="s">
        <v>19</v>
      </c>
      <c r="E61" s="40" t="s">
        <v>19</v>
      </c>
      <c r="F61" s="26"/>
    </row>
    <row r="62" customFormat="false" ht="14.25" hidden="false" customHeight="false" outlineLevel="0" collapsed="false">
      <c r="A62" s="152" t="s">
        <v>156</v>
      </c>
      <c r="B62" s="40" t="s">
        <v>19</v>
      </c>
      <c r="C62" s="40" t="s">
        <v>19</v>
      </c>
      <c r="D62" s="163" t="n">
        <f aca="false">+(D57/D55)*100</f>
        <v>0.0558172160727504</v>
      </c>
      <c r="E62" s="163" t="n">
        <f aca="false">+(E57/E55)*100</f>
        <v>0.0505091933018717</v>
      </c>
      <c r="F62" s="26"/>
    </row>
    <row r="63" customFormat="false" ht="12.75" hidden="false" customHeight="false" outlineLevel="0" collapsed="false">
      <c r="B63" s="164"/>
      <c r="C63" s="143"/>
      <c r="D63" s="143"/>
      <c r="E63" s="143"/>
    </row>
    <row r="64" customFormat="false" ht="12.75" hidden="false" customHeight="false" outlineLevel="0" collapsed="false">
      <c r="B64" s="164"/>
      <c r="C64" s="164"/>
      <c r="D64" s="164"/>
      <c r="E64" s="164"/>
    </row>
    <row r="65" customFormat="false" ht="12.75" hidden="false" customHeight="true" outlineLevel="0" collapsed="false">
      <c r="A65" s="165" t="s">
        <v>157</v>
      </c>
      <c r="B65" s="165"/>
      <c r="C65" s="165"/>
      <c r="D65" s="165"/>
      <c r="E65" s="165"/>
      <c r="F65" s="165"/>
    </row>
    <row r="66" customFormat="false" ht="12.75" hidden="false" customHeight="false" outlineLevel="0" collapsed="false">
      <c r="A66" s="165" t="s">
        <v>158</v>
      </c>
      <c r="B66" s="165"/>
      <c r="C66" s="165"/>
      <c r="D66" s="165"/>
      <c r="E66" s="165"/>
      <c r="F66" s="165"/>
    </row>
    <row r="67" customFormat="false" ht="12.75" hidden="false" customHeight="true" outlineLevel="0" collapsed="false">
      <c r="A67" s="166" t="s">
        <v>159</v>
      </c>
      <c r="B67" s="166"/>
      <c r="C67" s="166"/>
      <c r="D67" s="166"/>
      <c r="E67" s="166"/>
      <c r="F67" s="166"/>
    </row>
    <row r="68" customFormat="false" ht="12.75" hidden="false" customHeight="true" outlineLevel="0" collapsed="false">
      <c r="A68" s="167" t="s">
        <v>160</v>
      </c>
      <c r="B68" s="167"/>
      <c r="C68" s="167"/>
      <c r="D68" s="167"/>
      <c r="E68" s="167"/>
      <c r="F68" s="167"/>
      <c r="G68" s="168"/>
    </row>
    <row r="69" customFormat="false" ht="12.75" hidden="false" customHeight="false" outlineLevel="0" collapsed="false">
      <c r="A69" s="169" t="s">
        <v>161</v>
      </c>
      <c r="B69" s="169"/>
      <c r="C69" s="169"/>
      <c r="G69" s="168"/>
    </row>
    <row r="71" customFormat="false" ht="12" hidden="false" customHeight="true" outlineLevel="0" collapsed="false"/>
    <row r="72" customFormat="false" ht="12.75" hidden="false" customHeight="false" outlineLevel="0" collapsed="false">
      <c r="G72" s="165"/>
    </row>
    <row r="73" customFormat="false" ht="12" hidden="false" customHeight="true" outlineLevel="0" collapsed="false"/>
  </sheetData>
  <mergeCells count="13">
    <mergeCell ref="A4:D4"/>
    <mergeCell ref="A5:D5"/>
    <mergeCell ref="A6:D6"/>
    <mergeCell ref="B9:E9"/>
    <mergeCell ref="A13:D13"/>
    <mergeCell ref="A19:D19"/>
    <mergeCell ref="A32:E32"/>
    <mergeCell ref="A38:E38"/>
    <mergeCell ref="B56:E56"/>
    <mergeCell ref="A65:F65"/>
    <mergeCell ref="A67:F67"/>
    <mergeCell ref="A68:F68"/>
    <mergeCell ref="A69:C69"/>
  </mergeCells>
  <printOptions headings="false" gridLines="false" gridLinesSet="true" horizontalCentered="false" verticalCentered="false"/>
  <pageMargins left="0.39375" right="0.159722222222222" top="0.390277777777778" bottom="0.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6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70" width="3.14"/>
    <col collapsed="false" customWidth="true" hidden="false" outlineLevel="0" max="2" min="2" style="170" width="13.56"/>
    <col collapsed="false" customWidth="false" hidden="false" outlineLevel="0" max="257" min="3" style="170" width="11.42"/>
  </cols>
  <sheetData>
    <row r="1" customFormat="false" ht="12.75" hidden="false" customHeight="false" outlineLevel="0" collapsed="false">
      <c r="B1" s="171" t="s">
        <v>162</v>
      </c>
    </row>
    <row r="5" customFormat="false" ht="12.75" hidden="false" customHeight="true" outlineLevel="0" collapsed="false">
      <c r="B5" s="172" t="s">
        <v>163</v>
      </c>
      <c r="C5" s="172"/>
      <c r="D5" s="172"/>
      <c r="E5" s="172"/>
      <c r="F5" s="172"/>
      <c r="G5" s="172"/>
      <c r="H5" s="172"/>
    </row>
    <row r="6" customFormat="false" ht="12.75" hidden="false" customHeight="true" outlineLevel="0" collapsed="false">
      <c r="B6" s="172" t="s">
        <v>164</v>
      </c>
      <c r="C6" s="172"/>
      <c r="D6" s="172"/>
      <c r="E6" s="172"/>
      <c r="F6" s="172"/>
      <c r="G6" s="172"/>
      <c r="H6" s="172"/>
    </row>
    <row r="7" customFormat="false" ht="12.75" hidden="false" customHeight="true" outlineLevel="0" collapsed="false">
      <c r="B7" s="172" t="s">
        <v>165</v>
      </c>
      <c r="C7" s="172"/>
      <c r="D7" s="172"/>
      <c r="E7" s="172"/>
      <c r="F7" s="172"/>
      <c r="G7" s="172"/>
      <c r="H7" s="172"/>
    </row>
    <row r="10" customFormat="false" ht="13.5" hidden="false" customHeight="false" outlineLevel="0" collapsed="false"/>
    <row r="11" customFormat="false" ht="13.5" hidden="false" customHeight="true" outlineLevel="0" collapsed="false">
      <c r="B11" s="173" t="s">
        <v>166</v>
      </c>
      <c r="C11" s="173"/>
      <c r="D11" s="173"/>
      <c r="E11" s="173" t="s">
        <v>167</v>
      </c>
      <c r="F11" s="173"/>
      <c r="G11" s="173"/>
      <c r="H11" s="173"/>
    </row>
    <row r="12" customFormat="false" ht="39.95" hidden="false" customHeight="true" outlineLevel="0" collapsed="false">
      <c r="B12" s="174" t="s">
        <v>168</v>
      </c>
      <c r="C12" s="174"/>
      <c r="D12" s="174"/>
      <c r="E12" s="175" t="s">
        <v>169</v>
      </c>
      <c r="F12" s="175"/>
      <c r="G12" s="175"/>
      <c r="H12" s="175"/>
    </row>
    <row r="13" customFormat="false" ht="47.25" hidden="false" customHeight="true" outlineLevel="0" collapsed="false">
      <c r="B13" s="174" t="s">
        <v>170</v>
      </c>
      <c r="C13" s="174"/>
      <c r="D13" s="174"/>
      <c r="E13" s="175" t="s">
        <v>171</v>
      </c>
      <c r="F13" s="175"/>
      <c r="G13" s="175"/>
      <c r="H13" s="175"/>
    </row>
    <row r="14" customFormat="false" ht="51" hidden="false" customHeight="true" outlineLevel="0" collapsed="false">
      <c r="B14" s="176" t="s">
        <v>172</v>
      </c>
      <c r="C14" s="176"/>
      <c r="D14" s="176"/>
      <c r="E14" s="176" t="s">
        <v>173</v>
      </c>
      <c r="F14" s="176"/>
      <c r="G14" s="176"/>
      <c r="H14" s="176"/>
    </row>
    <row r="15" customFormat="false" ht="11.25" hidden="false" customHeight="true" outlineLevel="0" collapsed="false">
      <c r="B15" s="177"/>
      <c r="C15" s="177"/>
      <c r="D15" s="177"/>
      <c r="E15" s="177"/>
      <c r="F15" s="177"/>
      <c r="G15" s="177"/>
      <c r="H15" s="177"/>
    </row>
    <row r="16" customFormat="false" ht="11.25" hidden="false" customHeight="true" outlineLevel="0" collapsed="false">
      <c r="B16" s="177"/>
      <c r="C16" s="177"/>
      <c r="D16" s="177"/>
      <c r="E16" s="177"/>
      <c r="F16" s="177"/>
      <c r="G16" s="177"/>
      <c r="H16" s="177"/>
    </row>
  </sheetData>
  <mergeCells count="11">
    <mergeCell ref="B5:H5"/>
    <mergeCell ref="B6:H6"/>
    <mergeCell ref="B7:H7"/>
    <mergeCell ref="B11:D11"/>
    <mergeCell ref="E11:H11"/>
    <mergeCell ref="B12:D12"/>
    <mergeCell ref="E12:H12"/>
    <mergeCell ref="B13:D13"/>
    <mergeCell ref="E13:H13"/>
    <mergeCell ref="B14:D14"/>
    <mergeCell ref="E14:H14"/>
  </mergeCells>
  <printOptions headings="false" gridLines="false" gridLinesSet="true" horizontalCentered="false" verticalCentered="false"/>
  <pageMargins left="0.984027777777778" right="0.309722222222222" top="0.7875"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6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2"/>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170" width="26.13"/>
    <col collapsed="false" customWidth="true" hidden="false" outlineLevel="0" max="2" min="2" style="178" width="12.85"/>
    <col collapsed="false" customWidth="true" hidden="false" outlineLevel="0" max="3" min="3" style="178" width="9.99"/>
    <col collapsed="false" customWidth="false" hidden="false" outlineLevel="0" max="4" min="4" style="178" width="11.42"/>
    <col collapsed="false" customWidth="true" hidden="false" outlineLevel="0" max="5" min="5" style="178" width="14.28"/>
    <col collapsed="false" customWidth="true" hidden="false" outlineLevel="0" max="6" min="6" style="178" width="8.7"/>
    <col collapsed="false" customWidth="true" hidden="false" outlineLevel="0" max="7" min="7" style="178" width="14.99"/>
    <col collapsed="false" customWidth="false" hidden="false" outlineLevel="0" max="257" min="8" style="170" width="11.42"/>
  </cols>
  <sheetData>
    <row r="2" customFormat="false" ht="12.75" hidden="false" customHeight="false" outlineLevel="0" collapsed="false">
      <c r="A2" s="171" t="s">
        <v>174</v>
      </c>
      <c r="B2" s="170"/>
      <c r="C2" s="170"/>
      <c r="D2" s="170"/>
      <c r="E2" s="170"/>
      <c r="F2" s="170"/>
    </row>
    <row r="3" customFormat="false" ht="12.75" hidden="false" customHeight="false" outlineLevel="0" collapsed="false">
      <c r="B3" s="170"/>
      <c r="C3" s="170"/>
      <c r="D3" s="170"/>
      <c r="E3" s="170"/>
      <c r="F3" s="170"/>
    </row>
    <row r="4" customFormat="false" ht="12.75" hidden="false" customHeight="true" outlineLevel="0" collapsed="false">
      <c r="A4" s="179" t="s">
        <v>163</v>
      </c>
      <c r="B4" s="179"/>
      <c r="C4" s="179"/>
      <c r="D4" s="179"/>
      <c r="E4" s="179"/>
      <c r="F4" s="179"/>
    </row>
    <row r="5" customFormat="false" ht="12.75" hidden="false" customHeight="false" outlineLevel="0" collapsed="false">
      <c r="A5" s="180" t="s">
        <v>175</v>
      </c>
      <c r="B5" s="180"/>
      <c r="C5" s="180"/>
      <c r="D5" s="180"/>
      <c r="E5" s="180"/>
      <c r="F5" s="181"/>
    </row>
    <row r="6" customFormat="false" ht="12.75" hidden="false" customHeight="false" outlineLevel="0" collapsed="false">
      <c r="A6" s="182"/>
      <c r="B6" s="182"/>
      <c r="C6" s="183"/>
      <c r="D6" s="183"/>
      <c r="E6" s="183"/>
    </row>
    <row r="7" customFormat="false" ht="12.75" hidden="false" customHeight="false" outlineLevel="0" collapsed="false">
      <c r="A7" s="182"/>
      <c r="B7" s="182"/>
      <c r="C7" s="183"/>
      <c r="D7" s="183"/>
      <c r="E7" s="183"/>
    </row>
    <row r="8" customFormat="false" ht="18" hidden="false" customHeight="true" outlineLevel="0" collapsed="false">
      <c r="A8" s="171" t="s">
        <v>176</v>
      </c>
      <c r="B8" s="170"/>
      <c r="C8" s="170"/>
      <c r="D8" s="170"/>
      <c r="E8" s="170"/>
      <c r="F8" s="170"/>
    </row>
    <row r="9" customFormat="false" ht="12.75" hidden="false" customHeight="false" outlineLevel="0" collapsed="false">
      <c r="A9" s="171"/>
      <c r="B9" s="170"/>
      <c r="C9" s="170"/>
      <c r="D9" s="170"/>
      <c r="E9" s="170"/>
      <c r="F9" s="170"/>
    </row>
    <row r="10" customFormat="false" ht="12.75" hidden="false" customHeight="false" outlineLevel="0" collapsed="false">
      <c r="A10" s="184" t="s">
        <v>177</v>
      </c>
      <c r="B10" s="184"/>
      <c r="C10" s="184"/>
      <c r="D10" s="185" t="n">
        <v>36762</v>
      </c>
      <c r="E10" s="186"/>
      <c r="F10" s="170"/>
    </row>
    <row r="11" customFormat="false" ht="12.75" hidden="false" customHeight="false" outlineLevel="0" collapsed="false">
      <c r="A11" s="184" t="s">
        <v>178</v>
      </c>
      <c r="B11" s="184"/>
      <c r="C11" s="184"/>
      <c r="D11" s="185" t="n">
        <v>36762</v>
      </c>
      <c r="E11" s="186"/>
      <c r="F11" s="170"/>
    </row>
    <row r="12" customFormat="false" ht="12.75" hidden="false" customHeight="false" outlineLevel="0" collapsed="false">
      <c r="A12" s="184" t="s">
        <v>179</v>
      </c>
      <c r="B12" s="184"/>
      <c r="C12" s="184"/>
      <c r="D12" s="187" t="n">
        <v>3</v>
      </c>
      <c r="E12" s="188"/>
      <c r="F12" s="170"/>
    </row>
    <row r="13" customFormat="false" ht="13.5" hidden="false" customHeight="false" outlineLevel="0" collapsed="false">
      <c r="A13" s="184" t="s">
        <v>180</v>
      </c>
      <c r="B13" s="184"/>
      <c r="C13" s="184"/>
      <c r="D13" s="24" t="s">
        <v>19</v>
      </c>
      <c r="E13" s="188"/>
      <c r="F13" s="170"/>
    </row>
    <row r="14" customFormat="false" ht="15" hidden="false" customHeight="false" outlineLevel="0" collapsed="false">
      <c r="A14" s="189" t="s">
        <v>181</v>
      </c>
      <c r="B14" s="189"/>
      <c r="C14" s="189"/>
      <c r="D14" s="190" t="n">
        <f aca="false">(69+63+93)/3</f>
        <v>75</v>
      </c>
      <c r="E14" s="191" t="s">
        <v>182</v>
      </c>
      <c r="F14" s="170"/>
    </row>
    <row r="15" customFormat="false" ht="13.5" hidden="false" customHeight="false" outlineLevel="0" collapsed="false">
      <c r="A15" s="189" t="s">
        <v>183</v>
      </c>
      <c r="B15" s="189"/>
      <c r="C15" s="189"/>
      <c r="D15" s="190" t="n">
        <f aca="false">D29+D30</f>
        <v>75</v>
      </c>
      <c r="E15" s="192" t="n">
        <f aca="false">D15/D16</f>
        <v>0.333333333333333</v>
      </c>
      <c r="F15" s="170"/>
    </row>
    <row r="16" customFormat="false" ht="12.75" hidden="false" customHeight="false" outlineLevel="0" collapsed="false">
      <c r="A16" s="189" t="s">
        <v>184</v>
      </c>
      <c r="B16" s="189"/>
      <c r="C16" s="189"/>
      <c r="D16" s="187" t="n">
        <v>225</v>
      </c>
      <c r="E16" s="188"/>
      <c r="F16" s="170"/>
    </row>
    <row r="17" customFormat="false" ht="12.75" hidden="false" customHeight="false" outlineLevel="0" collapsed="false">
      <c r="A17" s="193"/>
      <c r="B17" s="193"/>
      <c r="C17" s="193"/>
      <c r="D17" s="194" t="s">
        <v>185</v>
      </c>
      <c r="E17" s="194" t="s">
        <v>186</v>
      </c>
      <c r="F17" s="170"/>
      <c r="I17" s="195"/>
      <c r="L17" s="195"/>
    </row>
    <row r="18" customFormat="false" ht="12.75" hidden="false" customHeight="false" outlineLevel="0" collapsed="false">
      <c r="A18" s="189" t="s">
        <v>187</v>
      </c>
      <c r="B18" s="189"/>
      <c r="C18" s="189"/>
      <c r="D18" s="187" t="s">
        <v>188</v>
      </c>
      <c r="E18" s="187" t="s">
        <v>189</v>
      </c>
      <c r="F18" s="170"/>
    </row>
    <row r="19" customFormat="false" ht="12.75" hidden="false" customHeight="false" outlineLevel="0" collapsed="false">
      <c r="A19" s="189" t="s">
        <v>190</v>
      </c>
      <c r="B19" s="189"/>
      <c r="C19" s="189"/>
      <c r="D19" s="187" t="s">
        <v>191</v>
      </c>
      <c r="E19" s="24" t="s">
        <v>19</v>
      </c>
      <c r="F19" s="170"/>
    </row>
    <row r="20" customFormat="false" ht="12.75" hidden="false" customHeight="false" outlineLevel="0" collapsed="false">
      <c r="A20" s="189" t="s">
        <v>192</v>
      </c>
      <c r="B20" s="189"/>
      <c r="C20" s="189"/>
      <c r="D20" s="187" t="s">
        <v>193</v>
      </c>
      <c r="E20" s="187" t="s">
        <v>194</v>
      </c>
      <c r="F20" s="170"/>
    </row>
    <row r="21" customFormat="false" ht="49.5" hidden="false" customHeight="true" outlineLevel="0" collapsed="false">
      <c r="A21" s="196" t="s">
        <v>195</v>
      </c>
      <c r="B21" s="196"/>
      <c r="C21" s="196"/>
      <c r="D21" s="187" t="s">
        <v>193</v>
      </c>
      <c r="E21" s="197" t="s">
        <v>196</v>
      </c>
      <c r="F21" s="170"/>
    </row>
    <row r="22" customFormat="false" ht="14.25" hidden="false" customHeight="true" outlineLevel="0" collapsed="false">
      <c r="A22" s="198"/>
      <c r="B22" s="198"/>
      <c r="C22" s="198"/>
      <c r="D22" s="199"/>
      <c r="E22" s="200"/>
      <c r="F22" s="170"/>
    </row>
    <row r="23" customFormat="false" ht="12.75" hidden="false" customHeight="false" outlineLevel="0" collapsed="false">
      <c r="A23" s="10" t="s">
        <v>197</v>
      </c>
      <c r="B23" s="170"/>
      <c r="C23" s="170"/>
      <c r="D23" s="201"/>
      <c r="E23" s="201"/>
      <c r="F23" s="170"/>
    </row>
    <row r="24" customFormat="false" ht="12.75" hidden="false" customHeight="false" outlineLevel="0" collapsed="false">
      <c r="B24" s="170"/>
      <c r="C24" s="170"/>
      <c r="D24" s="170"/>
      <c r="E24" s="170"/>
      <c r="F24" s="170"/>
    </row>
    <row r="25" customFormat="false" ht="12.75" hidden="false" customHeight="false" outlineLevel="0" collapsed="false">
      <c r="A25" s="171" t="s">
        <v>198</v>
      </c>
      <c r="B25" s="170"/>
      <c r="C25" s="170"/>
      <c r="D25" s="170"/>
      <c r="E25" s="170"/>
      <c r="F25" s="170"/>
    </row>
    <row r="26" customFormat="false" ht="12.75" hidden="false" customHeight="true" outlineLevel="0" collapsed="false">
      <c r="B26" s="93" t="s">
        <v>199</v>
      </c>
      <c r="C26" s="93"/>
      <c r="D26" s="93"/>
      <c r="E26" s="93"/>
      <c r="F26" s="202" t="s">
        <v>200</v>
      </c>
      <c r="G26" s="203" t="s">
        <v>201</v>
      </c>
    </row>
    <row r="27" customFormat="false" ht="12.75" hidden="false" customHeight="true" outlineLevel="0" collapsed="false">
      <c r="B27" s="204" t="s">
        <v>202</v>
      </c>
      <c r="C27" s="205" t="s">
        <v>186</v>
      </c>
      <c r="D27" s="205"/>
      <c r="E27" s="205"/>
      <c r="F27" s="202"/>
      <c r="G27" s="202"/>
    </row>
    <row r="28" customFormat="false" ht="12.75" hidden="false" customHeight="false" outlineLevel="0" collapsed="false">
      <c r="B28" s="204"/>
      <c r="C28" s="204" t="s">
        <v>203</v>
      </c>
      <c r="D28" s="204" t="s">
        <v>204</v>
      </c>
      <c r="E28" s="204" t="s">
        <v>205</v>
      </c>
      <c r="F28" s="202"/>
      <c r="G28" s="203"/>
    </row>
    <row r="29" customFormat="false" ht="12.75" hidden="false" customHeight="false" outlineLevel="0" collapsed="false">
      <c r="A29" s="206" t="s">
        <v>206</v>
      </c>
      <c r="B29" s="106" t="n">
        <v>12</v>
      </c>
      <c r="C29" s="106" t="n">
        <v>63</v>
      </c>
      <c r="D29" s="106" t="n">
        <v>39</v>
      </c>
      <c r="E29" s="95" t="n">
        <v>102</v>
      </c>
      <c r="F29" s="96" t="n">
        <f aca="false">E29</f>
        <v>102</v>
      </c>
      <c r="G29" s="207" t="n">
        <v>45.33</v>
      </c>
    </row>
    <row r="30" customFormat="false" ht="12.75" hidden="false" customHeight="false" outlineLevel="0" collapsed="false">
      <c r="A30" s="206" t="s">
        <v>207</v>
      </c>
      <c r="B30" s="106" t="n">
        <v>13</v>
      </c>
      <c r="C30" s="106" t="n">
        <v>49.5</v>
      </c>
      <c r="D30" s="106" t="n">
        <v>36</v>
      </c>
      <c r="E30" s="95" t="n">
        <v>85.5</v>
      </c>
      <c r="F30" s="96" t="n">
        <f aca="false">E30</f>
        <v>85.5</v>
      </c>
      <c r="G30" s="207" t="n">
        <v>38</v>
      </c>
    </row>
    <row r="31" customFormat="false" ht="12.75" hidden="false" customHeight="true" outlineLevel="0" collapsed="false">
      <c r="A31" s="206" t="s">
        <v>208</v>
      </c>
      <c r="B31" s="93"/>
      <c r="C31" s="93"/>
      <c r="D31" s="93"/>
      <c r="E31" s="95" t="n">
        <v>15</v>
      </c>
      <c r="F31" s="96" t="n">
        <f aca="false">E31</f>
        <v>15</v>
      </c>
      <c r="G31" s="207" t="n">
        <v>6.67</v>
      </c>
    </row>
    <row r="32" customFormat="false" ht="12.75" hidden="false" customHeight="true" outlineLevel="0" collapsed="false">
      <c r="A32" s="206" t="s">
        <v>209</v>
      </c>
      <c r="B32" s="93"/>
      <c r="C32" s="93"/>
      <c r="D32" s="93"/>
      <c r="E32" s="93"/>
      <c r="F32" s="93"/>
      <c r="G32" s="93"/>
    </row>
    <row r="33" customFormat="false" ht="12.75" hidden="false" customHeight="true" outlineLevel="0" collapsed="false">
      <c r="A33" s="206" t="s">
        <v>210</v>
      </c>
      <c r="B33" s="208"/>
      <c r="C33" s="208"/>
      <c r="D33" s="208"/>
      <c r="E33" s="95" t="n">
        <v>22.5</v>
      </c>
      <c r="F33" s="96" t="n">
        <f aca="false">E33</f>
        <v>22.5</v>
      </c>
      <c r="G33" s="207" t="n">
        <v>10</v>
      </c>
    </row>
    <row r="34" customFormat="false" ht="13.5" hidden="false" customHeight="false" outlineLevel="0" collapsed="false">
      <c r="A34" s="209" t="s">
        <v>205</v>
      </c>
      <c r="B34" s="205"/>
      <c r="C34" s="205"/>
      <c r="D34" s="205"/>
      <c r="E34" s="205" t="n">
        <f aca="false">SUM(E29:E33)</f>
        <v>225</v>
      </c>
      <c r="F34" s="96" t="n">
        <f aca="false">E34</f>
        <v>225</v>
      </c>
      <c r="G34" s="210" t="n">
        <v>100</v>
      </c>
    </row>
    <row r="35" customFormat="false" ht="15" hidden="false" customHeight="false" outlineLevel="0" collapsed="false">
      <c r="A35" s="211"/>
      <c r="B35" s="212"/>
      <c r="C35" s="212"/>
      <c r="D35" s="212"/>
      <c r="E35" s="212"/>
      <c r="F35" s="212"/>
      <c r="G35" s="191" t="s">
        <v>211</v>
      </c>
      <c r="H35" s="213"/>
    </row>
    <row r="36" customFormat="false" ht="13.5" hidden="false" customHeight="false" outlineLevel="0" collapsed="false">
      <c r="A36" s="214" t="s">
        <v>212</v>
      </c>
      <c r="B36" s="215" t="n">
        <v>22</v>
      </c>
      <c r="C36" s="215" t="n">
        <v>61.5</v>
      </c>
      <c r="D36" s="215" t="n">
        <v>43.5</v>
      </c>
      <c r="E36" s="216" t="n">
        <v>105</v>
      </c>
      <c r="F36" s="217" t="n">
        <f aca="false">E36</f>
        <v>105</v>
      </c>
      <c r="G36" s="135" t="n">
        <f aca="false">F36/F31</f>
        <v>7</v>
      </c>
      <c r="H36" s="218"/>
    </row>
    <row r="38" customFormat="false" ht="12.75" hidden="false" customHeight="true" outlineLevel="0" collapsed="false">
      <c r="A38" s="219" t="s">
        <v>213</v>
      </c>
      <c r="B38" s="219"/>
      <c r="C38" s="219"/>
      <c r="D38" s="219"/>
      <c r="E38" s="219"/>
    </row>
    <row r="39" customFormat="false" ht="12.75" hidden="false" customHeight="false" outlineLevel="0" collapsed="false">
      <c r="A39" s="219"/>
      <c r="B39" s="219"/>
      <c r="C39" s="219"/>
      <c r="D39" s="219"/>
      <c r="E39" s="219"/>
    </row>
    <row r="41" customFormat="false" ht="12.75" hidden="false" customHeight="true" outlineLevel="0" collapsed="false">
      <c r="A41" s="220" t="s">
        <v>214</v>
      </c>
      <c r="B41" s="220"/>
      <c r="C41" s="220"/>
      <c r="D41" s="220"/>
      <c r="E41" s="220"/>
    </row>
    <row r="42" customFormat="false" ht="12.75" hidden="false" customHeight="false" outlineLevel="0" collapsed="false">
      <c r="A42" s="220"/>
      <c r="B42" s="220"/>
      <c r="C42" s="220"/>
      <c r="D42" s="220"/>
      <c r="E42" s="220"/>
    </row>
  </sheetData>
  <mergeCells count="23">
    <mergeCell ref="A4:F4"/>
    <mergeCell ref="A10:C10"/>
    <mergeCell ref="A11:C11"/>
    <mergeCell ref="A12:C12"/>
    <mergeCell ref="A13:C13"/>
    <mergeCell ref="A14:C14"/>
    <mergeCell ref="A15:C15"/>
    <mergeCell ref="A16:C16"/>
    <mergeCell ref="A17:C17"/>
    <mergeCell ref="A18:C18"/>
    <mergeCell ref="A19:C19"/>
    <mergeCell ref="A20:C20"/>
    <mergeCell ref="A21:C21"/>
    <mergeCell ref="B26:E26"/>
    <mergeCell ref="F26:F28"/>
    <mergeCell ref="G26:G28"/>
    <mergeCell ref="B27:B28"/>
    <mergeCell ref="C27:E27"/>
    <mergeCell ref="B31:D31"/>
    <mergeCell ref="B32:G32"/>
    <mergeCell ref="B33:D33"/>
    <mergeCell ref="A38:E39"/>
    <mergeCell ref="A41:E42"/>
  </mergeCells>
  <printOptions headings="false" gridLines="false" gridLinesSet="true" horizontalCentered="false" verticalCentered="false"/>
  <pageMargins left="0.7875" right="0.39375" top="0.7875" bottom="0.39375"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64</oddFooter>
  </headerFooter>
  <rowBreaks count="1" manualBreakCount="1">
    <brk id="7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49" colorId="64" zoomScale="100" zoomScaleNormal="100" zoomScalePageLayoutView="50" workbookViewId="0">
      <selection pane="topLeft" activeCell="H54" activeCellId="0" sqref="H54"/>
    </sheetView>
  </sheetViews>
  <sheetFormatPr defaultColWidth="11.41796875" defaultRowHeight="12" zeroHeight="false" outlineLevelRow="0" outlineLevelCol="0"/>
  <cols>
    <col collapsed="false" customWidth="true" hidden="false" outlineLevel="0" max="1" min="1" style="10" width="45.7"/>
    <col collapsed="false" customWidth="true" hidden="false" outlineLevel="0" max="8" min="2" style="221" width="8.7"/>
    <col collapsed="false" customWidth="true" hidden="false" outlineLevel="0" max="9" min="9" style="10" width="8.7"/>
    <col collapsed="false" customWidth="true" hidden="false" outlineLevel="0" max="10" min="10" style="10" width="3.99"/>
    <col collapsed="false" customWidth="true" hidden="true" outlineLevel="0" max="11" min="11" style="10" width="0.13"/>
    <col collapsed="false" customWidth="false" hidden="false" outlineLevel="0" max="257" min="12" style="10" width="11.42"/>
  </cols>
  <sheetData>
    <row r="1" customFormat="false" ht="12" hidden="false" customHeight="false" outlineLevel="0" collapsed="false">
      <c r="A1" s="9" t="s">
        <v>215</v>
      </c>
    </row>
    <row r="3" customFormat="false" ht="12" hidden="false" customHeight="true" outlineLevel="0" collapsed="false">
      <c r="A3" s="222" t="s">
        <v>163</v>
      </c>
      <c r="B3" s="222"/>
      <c r="C3" s="223"/>
      <c r="D3" s="223"/>
      <c r="E3" s="223"/>
      <c r="F3" s="223"/>
      <c r="I3" s="221"/>
      <c r="J3" s="221"/>
      <c r="K3" s="221"/>
    </row>
    <row r="4" customFormat="false" ht="12" hidden="false" customHeight="false" outlineLevel="0" collapsed="false">
      <c r="A4" s="224" t="s">
        <v>216</v>
      </c>
      <c r="B4" s="225"/>
      <c r="C4" s="226"/>
      <c r="D4" s="226"/>
      <c r="E4" s="226"/>
      <c r="F4" s="227"/>
      <c r="I4" s="221"/>
      <c r="J4" s="221"/>
      <c r="K4" s="221"/>
    </row>
    <row r="5" customFormat="false" ht="12.75" hidden="false" customHeight="false" outlineLevel="0" collapsed="false">
      <c r="A5" s="228"/>
      <c r="B5" s="228"/>
      <c r="C5" s="229"/>
      <c r="D5" s="229"/>
      <c r="E5" s="229"/>
      <c r="F5" s="229"/>
      <c r="I5" s="221"/>
      <c r="J5" s="221"/>
      <c r="K5" s="221"/>
    </row>
    <row r="6" customFormat="false" ht="12.75" hidden="false" customHeight="false" outlineLevel="0" collapsed="false">
      <c r="A6" s="230" t="s">
        <v>217</v>
      </c>
      <c r="B6" s="228"/>
      <c r="C6" s="229"/>
      <c r="D6" s="229"/>
      <c r="E6" s="229"/>
      <c r="F6" s="229"/>
      <c r="I6" s="221"/>
      <c r="J6" s="221"/>
      <c r="K6" s="221"/>
    </row>
    <row r="7" customFormat="false" ht="12.75" hidden="false" customHeight="false" outlineLevel="0" collapsed="false">
      <c r="A7" s="228"/>
      <c r="B7" s="228"/>
      <c r="C7" s="229"/>
      <c r="D7" s="229"/>
      <c r="E7" s="229"/>
      <c r="F7" s="229"/>
      <c r="I7" s="221"/>
      <c r="J7" s="221"/>
      <c r="K7" s="221"/>
    </row>
    <row r="8" customFormat="false" ht="12" hidden="false" customHeight="true" outlineLevel="0" collapsed="false">
      <c r="A8" s="231"/>
      <c r="B8" s="232" t="s">
        <v>205</v>
      </c>
      <c r="C8" s="233" t="s">
        <v>218</v>
      </c>
      <c r="D8" s="233"/>
      <c r="E8" s="234" t="s">
        <v>219</v>
      </c>
      <c r="F8" s="234"/>
      <c r="G8" s="235" t="s">
        <v>205</v>
      </c>
      <c r="H8" s="235"/>
      <c r="I8" s="221"/>
      <c r="J8" s="221"/>
      <c r="K8" s="221"/>
    </row>
    <row r="9" customFormat="false" ht="12.75" hidden="false" customHeight="false" outlineLevel="0" collapsed="false">
      <c r="A9" s="231"/>
      <c r="B9" s="232"/>
      <c r="C9" s="236" t="s">
        <v>220</v>
      </c>
      <c r="D9" s="237" t="s">
        <v>221</v>
      </c>
      <c r="E9" s="237" t="s">
        <v>220</v>
      </c>
      <c r="F9" s="238" t="s">
        <v>221</v>
      </c>
      <c r="G9" s="236" t="s">
        <v>220</v>
      </c>
      <c r="H9" s="239" t="s">
        <v>221</v>
      </c>
      <c r="I9" s="221"/>
      <c r="J9" s="221"/>
      <c r="K9" s="221"/>
    </row>
    <row r="10" customFormat="false" ht="24" hidden="false" customHeight="true" outlineLevel="0" collapsed="false">
      <c r="A10" s="240" t="s">
        <v>222</v>
      </c>
      <c r="B10" s="241" t="n">
        <v>25</v>
      </c>
      <c r="C10" s="242" t="n">
        <v>0</v>
      </c>
      <c r="D10" s="243" t="n">
        <v>1</v>
      </c>
      <c r="E10" s="244"/>
      <c r="F10" s="244"/>
      <c r="G10" s="245" t="s">
        <v>223</v>
      </c>
      <c r="H10" s="245" t="s">
        <v>224</v>
      </c>
    </row>
    <row r="11" customFormat="false" ht="24" hidden="false" customHeight="true" outlineLevel="0" collapsed="false">
      <c r="A11" s="240" t="s">
        <v>225</v>
      </c>
      <c r="B11" s="246" t="n">
        <v>17</v>
      </c>
      <c r="C11" s="247" t="n">
        <v>17</v>
      </c>
      <c r="D11" s="248" t="n">
        <v>0</v>
      </c>
      <c r="E11" s="244"/>
      <c r="F11" s="244"/>
      <c r="G11" s="245"/>
      <c r="H11" s="245"/>
    </row>
    <row r="12" customFormat="false" ht="34.5" hidden="false" customHeight="true" outlineLevel="0" collapsed="false">
      <c r="A12" s="249" t="s">
        <v>226</v>
      </c>
      <c r="B12" s="250" t="s">
        <v>227</v>
      </c>
      <c r="C12" s="251"/>
      <c r="D12" s="252"/>
      <c r="E12" s="252"/>
      <c r="F12" s="253"/>
      <c r="G12" s="254" t="n">
        <f aca="false">17/42</f>
        <v>0.404761904761905</v>
      </c>
      <c r="H12" s="255" t="n">
        <f aca="false">1/42</f>
        <v>0.0238095238095238</v>
      </c>
    </row>
    <row r="13" customFormat="false" ht="27" hidden="false" customHeight="true" outlineLevel="0" collapsed="false">
      <c r="A13" s="228"/>
      <c r="B13" s="228"/>
      <c r="C13" s="229"/>
      <c r="D13" s="229"/>
      <c r="E13" s="229"/>
      <c r="F13" s="229"/>
      <c r="G13" s="256" t="s">
        <v>228</v>
      </c>
      <c r="H13" s="257" t="s">
        <v>229</v>
      </c>
    </row>
    <row r="14" customFormat="false" ht="12.75" hidden="false" customHeight="false" outlineLevel="0" collapsed="false">
      <c r="A14" s="228"/>
      <c r="B14" s="228"/>
      <c r="C14" s="229"/>
      <c r="D14" s="229"/>
      <c r="E14" s="229"/>
      <c r="F14" s="229"/>
      <c r="G14" s="258"/>
      <c r="H14" s="258"/>
    </row>
    <row r="15" customFormat="false" ht="12.75" hidden="false" customHeight="false" outlineLevel="0" collapsed="false">
      <c r="A15" s="230" t="s">
        <v>230</v>
      </c>
      <c r="B15" s="228"/>
      <c r="C15" s="229"/>
      <c r="D15" s="229"/>
      <c r="E15" s="229"/>
      <c r="F15" s="229"/>
      <c r="G15" s="258"/>
      <c r="H15" s="258"/>
    </row>
    <row r="16" customFormat="false" ht="12" hidden="false" customHeight="false" outlineLevel="0" collapsed="false">
      <c r="F16" s="220"/>
    </row>
    <row r="17" customFormat="false" ht="12" hidden="false" customHeight="true" outlineLevel="0" collapsed="false">
      <c r="A17" s="259"/>
      <c r="B17" s="260" t="s">
        <v>231</v>
      </c>
      <c r="C17" s="260"/>
      <c r="E17" s="220"/>
      <c r="H17" s="10"/>
    </row>
    <row r="18" customFormat="false" ht="15" hidden="false" customHeight="true" outlineLevel="0" collapsed="false">
      <c r="A18" s="261" t="s">
        <v>232</v>
      </c>
      <c r="B18" s="55" t="n">
        <v>0</v>
      </c>
      <c r="C18" s="55"/>
      <c r="H18" s="10"/>
    </row>
    <row r="19" customFormat="false" ht="15" hidden="false" customHeight="true" outlineLevel="0" collapsed="false">
      <c r="A19" s="262" t="s">
        <v>233</v>
      </c>
      <c r="B19" s="55" t="n">
        <v>0</v>
      </c>
      <c r="C19" s="55"/>
      <c r="H19" s="10"/>
    </row>
    <row r="20" customFormat="false" ht="24" hidden="false" customHeight="true" outlineLevel="0" collapsed="false">
      <c r="A20" s="263" t="s">
        <v>234</v>
      </c>
      <c r="B20" s="55" t="n">
        <v>0</v>
      </c>
      <c r="C20" s="55"/>
      <c r="H20" s="10"/>
    </row>
    <row r="21" customFormat="false" ht="15" hidden="false" customHeight="true" outlineLevel="0" collapsed="false">
      <c r="A21" s="262" t="s">
        <v>235</v>
      </c>
      <c r="B21" s="55" t="n">
        <v>0</v>
      </c>
      <c r="C21" s="55"/>
      <c r="H21" s="10"/>
    </row>
    <row r="22" customFormat="false" ht="15" hidden="false" customHeight="true" outlineLevel="0" collapsed="false">
      <c r="A22" s="264" t="s">
        <v>205</v>
      </c>
      <c r="B22" s="55" t="n">
        <v>0</v>
      </c>
      <c r="C22" s="55"/>
      <c r="H22" s="10"/>
    </row>
    <row r="23" customFormat="false" ht="15" hidden="false" customHeight="true" outlineLevel="0" collapsed="false">
      <c r="A23" s="221"/>
    </row>
    <row r="24" customFormat="false" ht="24" hidden="false" customHeight="true" outlineLevel="0" collapsed="false">
      <c r="A24" s="221"/>
      <c r="B24" s="265" t="s">
        <v>236</v>
      </c>
      <c r="C24" s="265"/>
      <c r="G24" s="10"/>
      <c r="H24" s="10"/>
    </row>
    <row r="25" customFormat="false" ht="12" hidden="false" customHeight="true" outlineLevel="0" collapsed="false">
      <c r="A25" s="221"/>
      <c r="B25" s="266" t="s">
        <v>237</v>
      </c>
      <c r="C25" s="266" t="s">
        <v>238</v>
      </c>
      <c r="G25" s="10"/>
      <c r="H25" s="10"/>
    </row>
    <row r="26" customFormat="false" ht="15" hidden="false" customHeight="true" outlineLevel="0" collapsed="false">
      <c r="A26" s="262" t="s">
        <v>239</v>
      </c>
      <c r="B26" s="99" t="n">
        <v>37.5</v>
      </c>
      <c r="C26" s="267" t="n">
        <f aca="false">+(B26/B31)</f>
        <v>0.5</v>
      </c>
      <c r="H26" s="10"/>
    </row>
    <row r="27" customFormat="false" ht="15" hidden="false" customHeight="true" outlineLevel="0" collapsed="false">
      <c r="A27" s="262" t="s">
        <v>240</v>
      </c>
      <c r="B27" s="99" t="n">
        <v>37.5</v>
      </c>
      <c r="C27" s="267" t="n">
        <f aca="false">+(B27/B31)</f>
        <v>0.5</v>
      </c>
      <c r="H27" s="10"/>
    </row>
    <row r="28" customFormat="false" ht="15" hidden="false" customHeight="true" outlineLevel="0" collapsed="false">
      <c r="A28" s="262" t="s">
        <v>241</v>
      </c>
      <c r="B28" s="99" t="n">
        <v>0</v>
      </c>
      <c r="C28" s="125" t="n">
        <v>0</v>
      </c>
      <c r="H28" s="10"/>
      <c r="I28" s="170"/>
    </row>
    <row r="29" customFormat="false" ht="15" hidden="false" customHeight="true" outlineLevel="0" collapsed="false">
      <c r="A29" s="262" t="s">
        <v>242</v>
      </c>
      <c r="B29" s="99" t="n">
        <v>0</v>
      </c>
      <c r="C29" s="125" t="n">
        <v>0</v>
      </c>
      <c r="H29" s="10"/>
    </row>
    <row r="30" customFormat="false" ht="15" hidden="false" customHeight="true" outlineLevel="0" collapsed="false">
      <c r="A30" s="262" t="s">
        <v>243</v>
      </c>
      <c r="B30" s="99" t="n">
        <v>0</v>
      </c>
      <c r="C30" s="125" t="n">
        <v>0</v>
      </c>
      <c r="H30" s="10"/>
    </row>
    <row r="31" customFormat="false" ht="15" hidden="false" customHeight="true" outlineLevel="0" collapsed="false">
      <c r="A31" s="263" t="s">
        <v>244</v>
      </c>
      <c r="B31" s="268" t="n">
        <v>75</v>
      </c>
      <c r="C31" s="269" t="n">
        <v>100</v>
      </c>
      <c r="D31" s="10"/>
      <c r="E31" s="10"/>
      <c r="F31" s="10"/>
      <c r="G31" s="10"/>
      <c r="H31" s="10"/>
    </row>
    <row r="33" customFormat="false" ht="12" hidden="false" customHeight="true" outlineLevel="0" collapsed="false">
      <c r="A33" s="15" t="s">
        <v>245</v>
      </c>
      <c r="B33" s="270" t="s">
        <v>246</v>
      </c>
      <c r="C33" s="270"/>
      <c r="D33" s="270"/>
      <c r="E33" s="270"/>
      <c r="F33" s="271" t="s">
        <v>247</v>
      </c>
      <c r="G33" s="271"/>
      <c r="H33" s="271"/>
      <c r="I33" s="271"/>
    </row>
    <row r="34" customFormat="false" ht="48" hidden="false" customHeight="true" outlineLevel="0" collapsed="false">
      <c r="A34" s="262"/>
      <c r="B34" s="272" t="s">
        <v>248</v>
      </c>
      <c r="C34" s="272"/>
      <c r="D34" s="272" t="s">
        <v>249</v>
      </c>
      <c r="E34" s="272"/>
      <c r="F34" s="273" t="s">
        <v>248</v>
      </c>
      <c r="G34" s="273"/>
      <c r="H34" s="273" t="s">
        <v>249</v>
      </c>
      <c r="I34" s="273"/>
    </row>
    <row r="35" customFormat="false" ht="12" hidden="false" customHeight="true" outlineLevel="0" collapsed="false">
      <c r="A35" s="274" t="s">
        <v>250</v>
      </c>
      <c r="B35" s="55" t="s">
        <v>19</v>
      </c>
      <c r="C35" s="55"/>
      <c r="D35" s="55" t="s">
        <v>19</v>
      </c>
      <c r="E35" s="55"/>
      <c r="F35" s="275"/>
      <c r="G35" s="275"/>
      <c r="H35" s="275"/>
      <c r="I35" s="275"/>
    </row>
    <row r="36" customFormat="false" ht="12" hidden="false" customHeight="true" outlineLevel="0" collapsed="false">
      <c r="A36" s="276" t="s">
        <v>251</v>
      </c>
      <c r="B36" s="55" t="s">
        <v>19</v>
      </c>
      <c r="C36" s="55"/>
      <c r="D36" s="55" t="s">
        <v>19</v>
      </c>
      <c r="E36" s="55"/>
      <c r="F36" s="275"/>
      <c r="G36" s="275"/>
      <c r="H36" s="275"/>
      <c r="I36" s="275"/>
    </row>
    <row r="37" customFormat="false" ht="12" hidden="false" customHeight="true" outlineLevel="0" collapsed="false">
      <c r="A37" s="277" t="s">
        <v>252</v>
      </c>
      <c r="B37" s="55" t="s">
        <v>19</v>
      </c>
      <c r="C37" s="55"/>
      <c r="D37" s="55" t="s">
        <v>19</v>
      </c>
      <c r="E37" s="55"/>
      <c r="F37" s="275"/>
      <c r="G37" s="275"/>
      <c r="H37" s="275"/>
      <c r="I37" s="275"/>
    </row>
    <row r="39" customFormat="false" ht="12" hidden="false" customHeight="false" outlineLevel="0" collapsed="false">
      <c r="B39" s="278"/>
    </row>
    <row r="40" customFormat="false" ht="12" hidden="false" customHeight="true" outlineLevel="0" collapsed="false">
      <c r="A40" s="15" t="s">
        <v>253</v>
      </c>
      <c r="B40" s="260" t="s">
        <v>246</v>
      </c>
      <c r="C40" s="260"/>
      <c r="D40" s="271" t="s">
        <v>247</v>
      </c>
      <c r="E40" s="271"/>
      <c r="F40" s="279"/>
      <c r="G40" s="220"/>
    </row>
    <row r="41" customFormat="false" ht="12" hidden="false" customHeight="true" outlineLevel="0" collapsed="false">
      <c r="A41" s="280" t="s">
        <v>254</v>
      </c>
      <c r="B41" s="281" t="n">
        <v>0.074</v>
      </c>
      <c r="C41" s="281"/>
      <c r="D41" s="282"/>
      <c r="E41" s="282"/>
      <c r="F41" s="220"/>
      <c r="G41" s="220"/>
      <c r="I41" s="221"/>
      <c r="J41" s="221"/>
    </row>
    <row r="42" customFormat="false" ht="12" hidden="false" customHeight="true" outlineLevel="0" collapsed="false">
      <c r="A42" s="276" t="s">
        <v>255</v>
      </c>
      <c r="B42" s="283" t="n">
        <v>0</v>
      </c>
      <c r="C42" s="283"/>
      <c r="D42" s="282"/>
      <c r="E42" s="282"/>
      <c r="F42" s="220"/>
      <c r="G42" s="220"/>
      <c r="I42" s="221"/>
      <c r="J42" s="221"/>
    </row>
    <row r="43" customFormat="false" ht="12" hidden="false" customHeight="true" outlineLevel="0" collapsed="false">
      <c r="A43" s="277" t="s">
        <v>256</v>
      </c>
      <c r="B43" s="281" t="n">
        <v>0</v>
      </c>
      <c r="C43" s="281"/>
      <c r="D43" s="282"/>
      <c r="E43" s="282"/>
      <c r="F43" s="220"/>
      <c r="G43" s="220"/>
      <c r="I43" s="221"/>
      <c r="J43" s="221"/>
    </row>
    <row r="44" customFormat="false" ht="12" hidden="false" customHeight="false" outlineLevel="0" collapsed="false">
      <c r="I44" s="221"/>
      <c r="J44" s="221"/>
    </row>
    <row r="45" customFormat="false" ht="12" hidden="false" customHeight="false" outlineLevel="0" collapsed="false">
      <c r="B45" s="278"/>
      <c r="I45" s="221"/>
      <c r="J45" s="221"/>
    </row>
    <row r="46" customFormat="false" ht="12.75" hidden="false" customHeight="true" outlineLevel="0" collapsed="false">
      <c r="A46" s="15" t="s">
        <v>257</v>
      </c>
      <c r="B46" s="271" t="s">
        <v>258</v>
      </c>
      <c r="C46" s="271"/>
      <c r="D46" s="271"/>
      <c r="E46" s="271"/>
      <c r="F46" s="271" t="s">
        <v>259</v>
      </c>
      <c r="G46" s="271"/>
      <c r="H46" s="271"/>
      <c r="I46" s="221"/>
      <c r="J46" s="221"/>
    </row>
    <row r="47" customFormat="false" ht="12" hidden="false" customHeight="true" outlineLevel="0" collapsed="false">
      <c r="A47" s="277" t="s">
        <v>250</v>
      </c>
      <c r="B47" s="284" t="s">
        <v>260</v>
      </c>
      <c r="C47" s="284"/>
      <c r="D47" s="284"/>
      <c r="E47" s="284"/>
      <c r="F47" s="285"/>
      <c r="G47" s="285"/>
      <c r="H47" s="285"/>
      <c r="I47" s="221"/>
      <c r="J47" s="221"/>
    </row>
    <row r="48" customFormat="false" ht="12" hidden="false" customHeight="false" outlineLevel="0" collapsed="false">
      <c r="A48" s="276" t="s">
        <v>261</v>
      </c>
      <c r="B48" s="284"/>
      <c r="C48" s="284"/>
      <c r="D48" s="284"/>
      <c r="E48" s="284"/>
      <c r="F48" s="285"/>
      <c r="G48" s="285"/>
      <c r="H48" s="285"/>
    </row>
    <row r="49" customFormat="false" ht="12" hidden="false" customHeight="true" outlineLevel="0" collapsed="false">
      <c r="A49" s="276" t="s">
        <v>192</v>
      </c>
      <c r="B49" s="286" t="s">
        <v>262</v>
      </c>
      <c r="C49" s="286"/>
      <c r="D49" s="286"/>
      <c r="E49" s="286"/>
      <c r="F49" s="285"/>
      <c r="G49" s="285"/>
      <c r="H49" s="285"/>
    </row>
    <row r="50" customFormat="false" ht="12" hidden="false" customHeight="false" outlineLevel="0" collapsed="false">
      <c r="A50" s="276" t="s">
        <v>263</v>
      </c>
      <c r="B50" s="282"/>
      <c r="C50" s="282"/>
      <c r="D50" s="282"/>
      <c r="E50" s="282"/>
      <c r="F50" s="285"/>
      <c r="G50" s="285"/>
      <c r="H50" s="285"/>
    </row>
    <row r="51" customFormat="false" ht="12" hidden="false" customHeight="false" outlineLevel="0" collapsed="false">
      <c r="A51" s="276" t="s">
        <v>264</v>
      </c>
      <c r="B51" s="282"/>
      <c r="C51" s="282"/>
      <c r="D51" s="282"/>
      <c r="E51" s="282"/>
      <c r="F51" s="285"/>
      <c r="G51" s="285"/>
      <c r="H51" s="285"/>
    </row>
    <row r="52" customFormat="false" ht="12" hidden="false" customHeight="false" outlineLevel="0" collapsed="false">
      <c r="A52" s="276" t="s">
        <v>265</v>
      </c>
      <c r="B52" s="282"/>
      <c r="C52" s="282"/>
      <c r="D52" s="282"/>
      <c r="E52" s="282"/>
      <c r="F52" s="285"/>
      <c r="G52" s="285"/>
      <c r="H52" s="285"/>
    </row>
    <row r="53" customFormat="false" ht="12" hidden="false" customHeight="false" outlineLevel="0" collapsed="false">
      <c r="A53" s="17"/>
    </row>
    <row r="54" customFormat="false" ht="13.5" hidden="false" customHeight="false" outlineLevel="0" collapsed="false">
      <c r="A54" s="287" t="s">
        <v>266</v>
      </c>
    </row>
  </sheetData>
  <mergeCells count="42">
    <mergeCell ref="A3:B3"/>
    <mergeCell ref="C3:F3"/>
    <mergeCell ref="A8:A9"/>
    <mergeCell ref="B8:B9"/>
    <mergeCell ref="C8:D8"/>
    <mergeCell ref="E8:F8"/>
    <mergeCell ref="G8:H8"/>
    <mergeCell ref="E10:F11"/>
    <mergeCell ref="G10:G11"/>
    <mergeCell ref="H10:H11"/>
    <mergeCell ref="B17:C17"/>
    <mergeCell ref="B18:C18"/>
    <mergeCell ref="B19:C19"/>
    <mergeCell ref="B20:C20"/>
    <mergeCell ref="B21:C21"/>
    <mergeCell ref="B22:C22"/>
    <mergeCell ref="B24:C24"/>
    <mergeCell ref="B33:E33"/>
    <mergeCell ref="F33:I33"/>
    <mergeCell ref="B34:C34"/>
    <mergeCell ref="D34:E34"/>
    <mergeCell ref="F34:G34"/>
    <mergeCell ref="H34:I34"/>
    <mergeCell ref="B35:C35"/>
    <mergeCell ref="D35:E35"/>
    <mergeCell ref="F35:I37"/>
    <mergeCell ref="B36:C36"/>
    <mergeCell ref="D36:E36"/>
    <mergeCell ref="B37:C37"/>
    <mergeCell ref="D37:E37"/>
    <mergeCell ref="B40:C40"/>
    <mergeCell ref="D40:E40"/>
    <mergeCell ref="B41:C41"/>
    <mergeCell ref="D41:E43"/>
    <mergeCell ref="B42:C42"/>
    <mergeCell ref="B43:C43"/>
    <mergeCell ref="B46:E46"/>
    <mergeCell ref="F46:H46"/>
    <mergeCell ref="B47:E48"/>
    <mergeCell ref="F47:H52"/>
    <mergeCell ref="B49:E49"/>
    <mergeCell ref="B50:E52"/>
  </mergeCells>
  <printOptions headings="false" gridLines="false" gridLinesSet="true" horizontalCentered="false" verticalCentered="false"/>
  <pageMargins left="0.39375" right="0.39375" top="0.7875" bottom="0.39375"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65</oddFooter>
  </headerFooter>
  <rowBreaks count="1" manualBreakCount="1">
    <brk id="8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true" showRowColHeaders="true" showZeros="true" rightToLeft="false" tabSelected="false" showOutlineSymbols="true" defaultGridColor="true" view="normal" topLeftCell="A13" colorId="64" zoomScale="100" zoomScaleNormal="100" zoomScalePageLayoutView="50" workbookViewId="0">
      <selection pane="topLeft" activeCell="P53" activeCellId="0" sqref="P53"/>
    </sheetView>
  </sheetViews>
  <sheetFormatPr defaultColWidth="11.41796875" defaultRowHeight="12.75" zeroHeight="false" outlineLevelRow="0" outlineLevelCol="0"/>
  <cols>
    <col collapsed="false" customWidth="true" hidden="false" outlineLevel="0" max="1" min="1" style="170" width="9.56"/>
    <col collapsed="false" customWidth="true" hidden="false" outlineLevel="0" max="2" min="2" style="170" width="52.7"/>
    <col collapsed="false" customWidth="true" hidden="false" outlineLevel="0" max="3" min="3" style="170" width="7.42"/>
    <col collapsed="false" customWidth="true" hidden="false" outlineLevel="0" max="4" min="4" style="170" width="13.41"/>
    <col collapsed="false" customWidth="true" hidden="false" outlineLevel="0" max="5" min="5" style="170" width="14.7"/>
    <col collapsed="false" customWidth="true" hidden="false" outlineLevel="0" max="6" min="6" style="170" width="7.56"/>
    <col collapsed="false" customWidth="true" hidden="false" outlineLevel="0" max="7" min="7" style="170" width="8.14"/>
    <col collapsed="false" customWidth="true" hidden="false" outlineLevel="0" max="8" min="8" style="170" width="8.99"/>
    <col collapsed="false" customWidth="true" hidden="false" outlineLevel="0" max="9" min="9" style="170" width="5.41"/>
    <col collapsed="false" customWidth="true" hidden="false" outlineLevel="0" max="10" min="10" style="170" width="4.41"/>
    <col collapsed="false" customWidth="true" hidden="false" outlineLevel="0" max="11" min="11" style="170" width="6.7"/>
    <col collapsed="false" customWidth="true" hidden="false" outlineLevel="0" max="12" min="12" style="170" width="6.56"/>
    <col collapsed="false" customWidth="true" hidden="false" outlineLevel="0" max="15" min="13" style="170" width="14.7"/>
    <col collapsed="false" customWidth="true" hidden="false" outlineLevel="0" max="16" min="16" style="170" width="16.42"/>
    <col collapsed="false" customWidth="true" hidden="false" outlineLevel="0" max="18" min="17" style="170" width="14.7"/>
    <col collapsed="false" customWidth="true" hidden="false" outlineLevel="0" max="19" min="19" style="170" width="16.99"/>
    <col collapsed="false" customWidth="true" hidden="false" outlineLevel="0" max="20" min="20" style="170" width="17.42"/>
    <col collapsed="false" customWidth="false" hidden="false" outlineLevel="0" max="257" min="21" style="170" width="11.42"/>
  </cols>
  <sheetData>
    <row r="1" customFormat="false" ht="12.75" hidden="false" customHeight="false" outlineLevel="0" collapsed="false">
      <c r="A1" s="171" t="s">
        <v>267</v>
      </c>
    </row>
    <row r="3" customFormat="false" ht="12.75" hidden="false" customHeight="true" outlineLevel="0" collapsed="false">
      <c r="A3" s="179" t="s">
        <v>163</v>
      </c>
      <c r="B3" s="179"/>
      <c r="C3" s="179"/>
      <c r="D3" s="179"/>
      <c r="E3" s="179"/>
      <c r="F3" s="179"/>
      <c r="G3" s="178"/>
      <c r="H3" s="178"/>
      <c r="I3" s="178"/>
      <c r="J3" s="178"/>
      <c r="K3" s="178"/>
    </row>
    <row r="4" customFormat="false" ht="12.75" hidden="false" customHeight="true" outlineLevel="0" collapsed="false">
      <c r="A4" s="179" t="s">
        <v>268</v>
      </c>
      <c r="B4" s="179"/>
      <c r="C4" s="179"/>
      <c r="D4" s="179"/>
      <c r="E4" s="179"/>
      <c r="F4" s="179"/>
      <c r="G4" s="178"/>
      <c r="H4" s="178"/>
      <c r="I4" s="178"/>
      <c r="J4" s="178"/>
      <c r="K4" s="178"/>
    </row>
    <row r="5" customFormat="false" ht="12.75" hidden="false" customHeight="true" outlineLevel="0" collapsed="false">
      <c r="A5" s="86" t="s">
        <v>269</v>
      </c>
      <c r="B5" s="86"/>
      <c r="C5" s="86"/>
      <c r="D5" s="86"/>
      <c r="E5" s="86"/>
      <c r="F5" s="86"/>
    </row>
    <row r="8" customFormat="false" ht="38.25" hidden="false" customHeight="true" outlineLevel="0" collapsed="false">
      <c r="A8" s="202" t="s">
        <v>270</v>
      </c>
      <c r="B8" s="202" t="s">
        <v>271</v>
      </c>
      <c r="C8" s="202" t="s">
        <v>272</v>
      </c>
      <c r="D8" s="271" t="s">
        <v>273</v>
      </c>
      <c r="E8" s="202" t="s">
        <v>274</v>
      </c>
      <c r="F8" s="202"/>
      <c r="G8" s="288" t="s">
        <v>275</v>
      </c>
      <c r="H8" s="288"/>
      <c r="I8" s="202" t="s">
        <v>276</v>
      </c>
      <c r="J8" s="202"/>
      <c r="K8" s="202" t="s">
        <v>277</v>
      </c>
      <c r="L8" s="202"/>
      <c r="M8" s="202" t="s">
        <v>278</v>
      </c>
      <c r="N8" s="202" t="s">
        <v>279</v>
      </c>
      <c r="O8" s="202" t="s">
        <v>280</v>
      </c>
      <c r="P8" s="202" t="s">
        <v>281</v>
      </c>
      <c r="Q8" s="202" t="s">
        <v>282</v>
      </c>
      <c r="R8" s="202" t="s">
        <v>283</v>
      </c>
      <c r="S8" s="202" t="s">
        <v>284</v>
      </c>
    </row>
    <row r="9" customFormat="false" ht="25.5" hidden="false" customHeight="false" outlineLevel="0" collapsed="false">
      <c r="A9" s="202"/>
      <c r="B9" s="202"/>
      <c r="C9" s="202"/>
      <c r="D9" s="271"/>
      <c r="E9" s="202" t="s">
        <v>285</v>
      </c>
      <c r="F9" s="202" t="s">
        <v>286</v>
      </c>
      <c r="G9" s="288" t="s">
        <v>287</v>
      </c>
      <c r="H9" s="288" t="s">
        <v>288</v>
      </c>
      <c r="I9" s="202" t="s">
        <v>289</v>
      </c>
      <c r="J9" s="202" t="s">
        <v>290</v>
      </c>
      <c r="K9" s="202" t="s">
        <v>289</v>
      </c>
      <c r="L9" s="202" t="s">
        <v>290</v>
      </c>
      <c r="M9" s="202"/>
      <c r="N9" s="202"/>
      <c r="O9" s="202"/>
      <c r="P9" s="202"/>
      <c r="Q9" s="202"/>
      <c r="R9" s="202"/>
      <c r="S9" s="202"/>
    </row>
    <row r="10" customFormat="false" ht="12.75" hidden="false" customHeight="false" outlineLevel="0" collapsed="false">
      <c r="A10" s="289" t="n">
        <v>1</v>
      </c>
      <c r="B10" s="290" t="s">
        <v>291</v>
      </c>
      <c r="C10" s="106" t="s">
        <v>292</v>
      </c>
      <c r="D10" s="106" t="n">
        <v>2</v>
      </c>
      <c r="E10" s="106" t="n">
        <v>1.5</v>
      </c>
      <c r="F10" s="106" t="n">
        <v>4.5</v>
      </c>
      <c r="G10" s="106" t="n">
        <v>42</v>
      </c>
      <c r="H10" s="106" t="n">
        <v>31</v>
      </c>
      <c r="I10" s="291" t="n">
        <v>1</v>
      </c>
      <c r="J10" s="291" t="n">
        <v>1</v>
      </c>
      <c r="K10" s="291" t="n">
        <v>1</v>
      </c>
      <c r="L10" s="291" t="n">
        <v>1</v>
      </c>
      <c r="M10" s="99" t="n">
        <v>0</v>
      </c>
      <c r="N10" s="24" t="s">
        <v>19</v>
      </c>
      <c r="O10" s="24" t="s">
        <v>19</v>
      </c>
      <c r="P10" s="24" t="s">
        <v>19</v>
      </c>
      <c r="Q10" s="24" t="s">
        <v>19</v>
      </c>
      <c r="R10" s="24" t="s">
        <v>19</v>
      </c>
      <c r="S10" s="24" t="s">
        <v>19</v>
      </c>
    </row>
    <row r="11" customFormat="false" ht="12.75" hidden="false" customHeight="false" outlineLevel="0" collapsed="false">
      <c r="A11" s="289" t="n">
        <v>1</v>
      </c>
      <c r="B11" s="290" t="s">
        <v>293</v>
      </c>
      <c r="C11" s="106" t="s">
        <v>292</v>
      </c>
      <c r="D11" s="106" t="n">
        <v>2</v>
      </c>
      <c r="E11" s="106" t="n">
        <v>1.5</v>
      </c>
      <c r="F11" s="106" t="n">
        <v>6</v>
      </c>
      <c r="G11" s="106" t="n">
        <v>83</v>
      </c>
      <c r="H11" s="106" t="n">
        <v>34</v>
      </c>
      <c r="I11" s="291" t="n">
        <v>1</v>
      </c>
      <c r="J11" s="291" t="n">
        <v>3</v>
      </c>
      <c r="K11" s="291" t="n">
        <v>1</v>
      </c>
      <c r="L11" s="291" t="n">
        <v>1</v>
      </c>
      <c r="M11" s="99" t="n">
        <v>0</v>
      </c>
      <c r="N11" s="99" t="s">
        <v>294</v>
      </c>
      <c r="O11" s="40" t="s">
        <v>19</v>
      </c>
      <c r="P11" s="40" t="s">
        <v>19</v>
      </c>
      <c r="Q11" s="99" t="n">
        <v>8</v>
      </c>
      <c r="R11" s="99" t="s">
        <v>295</v>
      </c>
      <c r="S11" s="99" t="s">
        <v>296</v>
      </c>
    </row>
    <row r="12" customFormat="false" ht="12.75" hidden="false" customHeight="false" outlineLevel="0" collapsed="false">
      <c r="A12" s="289" t="n">
        <v>1</v>
      </c>
      <c r="B12" s="290" t="s">
        <v>297</v>
      </c>
      <c r="C12" s="106" t="s">
        <v>289</v>
      </c>
      <c r="D12" s="106" t="n">
        <v>2</v>
      </c>
      <c r="E12" s="106" t="n">
        <v>4.5</v>
      </c>
      <c r="F12" s="106" t="n">
        <v>7.5</v>
      </c>
      <c r="G12" s="106" t="n">
        <v>97</v>
      </c>
      <c r="H12" s="106" t="n">
        <v>36</v>
      </c>
      <c r="I12" s="291" t="n">
        <v>1</v>
      </c>
      <c r="J12" s="291" t="n">
        <v>5</v>
      </c>
      <c r="K12" s="291" t="n">
        <v>2</v>
      </c>
      <c r="L12" s="291" t="n">
        <v>1</v>
      </c>
      <c r="M12" s="99" t="n">
        <v>3</v>
      </c>
      <c r="N12" s="99" t="s">
        <v>298</v>
      </c>
      <c r="O12" s="99" t="n">
        <v>1</v>
      </c>
      <c r="P12" s="40" t="s">
        <v>19</v>
      </c>
      <c r="Q12" s="99" t="n">
        <v>10</v>
      </c>
      <c r="R12" s="99" t="s">
        <v>299</v>
      </c>
      <c r="S12" s="99" t="s">
        <v>300</v>
      </c>
    </row>
    <row r="13" customFormat="false" ht="12.75" hidden="false" customHeight="false" outlineLevel="0" collapsed="false">
      <c r="A13" s="289" t="n">
        <v>1</v>
      </c>
      <c r="B13" s="290" t="s">
        <v>301</v>
      </c>
      <c r="C13" s="106" t="s">
        <v>289</v>
      </c>
      <c r="D13" s="106" t="n">
        <v>1</v>
      </c>
      <c r="E13" s="106" t="n">
        <v>4.5</v>
      </c>
      <c r="F13" s="106" t="n">
        <v>7.5</v>
      </c>
      <c r="G13" s="106" t="n">
        <v>46</v>
      </c>
      <c r="H13" s="106" t="n">
        <v>32</v>
      </c>
      <c r="I13" s="291" t="n">
        <v>1</v>
      </c>
      <c r="J13" s="291" t="n">
        <v>2</v>
      </c>
      <c r="K13" s="291" t="n">
        <v>1</v>
      </c>
      <c r="L13" s="291" t="n">
        <v>1</v>
      </c>
      <c r="M13" s="99" t="n">
        <v>0</v>
      </c>
      <c r="N13" s="99" t="s">
        <v>302</v>
      </c>
      <c r="O13" s="145" t="n">
        <v>1</v>
      </c>
      <c r="P13" s="40" t="s">
        <v>19</v>
      </c>
      <c r="Q13" s="99" t="n">
        <v>9</v>
      </c>
      <c r="R13" s="99" t="s">
        <v>299</v>
      </c>
      <c r="S13" s="99" t="s">
        <v>303</v>
      </c>
    </row>
    <row r="14" customFormat="false" ht="12.75" hidden="false" customHeight="false" outlineLevel="0" collapsed="false">
      <c r="A14" s="289" t="n">
        <v>1</v>
      </c>
      <c r="B14" s="290" t="s">
        <v>304</v>
      </c>
      <c r="C14" s="106" t="s">
        <v>289</v>
      </c>
      <c r="D14" s="106" t="s">
        <v>305</v>
      </c>
      <c r="E14" s="106" t="n">
        <v>3</v>
      </c>
      <c r="F14" s="106" t="n">
        <v>12</v>
      </c>
      <c r="G14" s="106" t="n">
        <v>57</v>
      </c>
      <c r="H14" s="106" t="n">
        <v>31</v>
      </c>
      <c r="I14" s="291" t="n">
        <v>1</v>
      </c>
      <c r="J14" s="291" t="n">
        <v>2</v>
      </c>
      <c r="K14" s="291" t="n">
        <v>1</v>
      </c>
      <c r="L14" s="291" t="n">
        <v>1</v>
      </c>
      <c r="M14" s="99" t="n">
        <v>0</v>
      </c>
      <c r="N14" s="99" t="s">
        <v>302</v>
      </c>
      <c r="O14" s="99" t="n">
        <v>1</v>
      </c>
      <c r="P14" s="40" t="s">
        <v>19</v>
      </c>
      <c r="Q14" s="99" t="n">
        <v>7</v>
      </c>
      <c r="R14" s="99" t="s">
        <v>299</v>
      </c>
      <c r="S14" s="99" t="s">
        <v>306</v>
      </c>
    </row>
    <row r="15" customFormat="false" ht="12.75" hidden="false" customHeight="false" outlineLevel="0" collapsed="false">
      <c r="A15" s="289" t="n">
        <v>1</v>
      </c>
      <c r="B15" s="292" t="s">
        <v>307</v>
      </c>
      <c r="C15" s="106" t="s">
        <v>289</v>
      </c>
      <c r="D15" s="106" t="s">
        <v>305</v>
      </c>
      <c r="E15" s="106" t="n">
        <v>3</v>
      </c>
      <c r="F15" s="106" t="n">
        <v>10.5</v>
      </c>
      <c r="G15" s="106" t="n">
        <v>93</v>
      </c>
      <c r="H15" s="106" t="n">
        <v>35</v>
      </c>
      <c r="I15" s="291" t="n">
        <v>1</v>
      </c>
      <c r="J15" s="291" t="n">
        <v>2</v>
      </c>
      <c r="K15" s="291" t="n">
        <v>1</v>
      </c>
      <c r="L15" s="291" t="n">
        <v>2</v>
      </c>
      <c r="M15" s="99" t="n">
        <v>2</v>
      </c>
      <c r="N15" s="24" t="s">
        <v>19</v>
      </c>
      <c r="O15" s="24" t="s">
        <v>19</v>
      </c>
      <c r="P15" s="24" t="s">
        <v>19</v>
      </c>
      <c r="Q15" s="24" t="s">
        <v>19</v>
      </c>
      <c r="R15" s="24" t="s">
        <v>19</v>
      </c>
      <c r="S15" s="24" t="s">
        <v>19</v>
      </c>
    </row>
    <row r="16" customFormat="false" ht="12.75" hidden="false" customHeight="false" outlineLevel="0" collapsed="false">
      <c r="A16" s="289" t="n">
        <v>1</v>
      </c>
      <c r="B16" s="290" t="s">
        <v>308</v>
      </c>
      <c r="C16" s="106" t="s">
        <v>289</v>
      </c>
      <c r="D16" s="106" t="s">
        <v>305</v>
      </c>
      <c r="E16" s="106" t="n">
        <v>3</v>
      </c>
      <c r="F16" s="106" t="n">
        <v>12</v>
      </c>
      <c r="G16" s="106" t="n">
        <v>79</v>
      </c>
      <c r="H16" s="106" t="n">
        <v>33</v>
      </c>
      <c r="I16" s="291" t="n">
        <v>1</v>
      </c>
      <c r="J16" s="291" t="n">
        <v>1</v>
      </c>
      <c r="K16" s="291" t="n">
        <v>1</v>
      </c>
      <c r="L16" s="291" t="n">
        <v>1</v>
      </c>
      <c r="M16" s="99" t="n">
        <v>0</v>
      </c>
      <c r="N16" s="99" t="s">
        <v>302</v>
      </c>
      <c r="O16" s="99" t="n">
        <v>1</v>
      </c>
      <c r="P16" s="40" t="s">
        <v>19</v>
      </c>
      <c r="Q16" s="293" t="s">
        <v>309</v>
      </c>
      <c r="R16" s="99" t="s">
        <v>310</v>
      </c>
      <c r="S16" s="99" t="s">
        <v>311</v>
      </c>
    </row>
    <row r="17" customFormat="false" ht="12.75" hidden="false" customHeight="false" outlineLevel="0" collapsed="false">
      <c r="A17" s="289" t="n">
        <v>1</v>
      </c>
      <c r="B17" s="290" t="s">
        <v>312</v>
      </c>
      <c r="C17" s="106" t="s">
        <v>292</v>
      </c>
      <c r="D17" s="106" t="n">
        <v>1</v>
      </c>
      <c r="E17" s="106" t="n">
        <v>1.5</v>
      </c>
      <c r="F17" s="106" t="n">
        <v>4.5</v>
      </c>
      <c r="G17" s="106" t="n">
        <v>38</v>
      </c>
      <c r="H17" s="106" t="n">
        <v>29</v>
      </c>
      <c r="I17" s="291" t="n">
        <v>1</v>
      </c>
      <c r="J17" s="291" t="n">
        <v>3</v>
      </c>
      <c r="K17" s="291" t="n">
        <v>1</v>
      </c>
      <c r="L17" s="291" t="n">
        <v>1</v>
      </c>
      <c r="M17" s="99" t="n">
        <v>0</v>
      </c>
      <c r="N17" s="24" t="s">
        <v>19</v>
      </c>
      <c r="O17" s="24" t="s">
        <v>19</v>
      </c>
      <c r="P17" s="24" t="s">
        <v>19</v>
      </c>
      <c r="Q17" s="24" t="s">
        <v>19</v>
      </c>
      <c r="R17" s="24" t="s">
        <v>19</v>
      </c>
      <c r="S17" s="24" t="s">
        <v>19</v>
      </c>
    </row>
    <row r="18" customFormat="false" ht="12.75" hidden="false" customHeight="false" outlineLevel="0" collapsed="false">
      <c r="A18" s="289" t="n">
        <v>1</v>
      </c>
      <c r="B18" s="290" t="s">
        <v>313</v>
      </c>
      <c r="C18" s="106" t="s">
        <v>292</v>
      </c>
      <c r="D18" s="106" t="n">
        <v>1</v>
      </c>
      <c r="E18" s="106" t="n">
        <v>1.5</v>
      </c>
      <c r="F18" s="106" t="n">
        <v>4.5</v>
      </c>
      <c r="G18" s="106" t="n">
        <v>47</v>
      </c>
      <c r="H18" s="106" t="n">
        <v>29</v>
      </c>
      <c r="I18" s="291" t="n">
        <v>1</v>
      </c>
      <c r="J18" s="291" t="n">
        <v>2</v>
      </c>
      <c r="K18" s="291" t="n">
        <v>1</v>
      </c>
      <c r="L18" s="291" t="n">
        <v>1</v>
      </c>
      <c r="M18" s="99" t="n">
        <v>0</v>
      </c>
      <c r="N18" s="289" t="s">
        <v>314</v>
      </c>
      <c r="O18" s="289" t="n">
        <v>1</v>
      </c>
      <c r="P18" s="289" t="s">
        <v>19</v>
      </c>
      <c r="Q18" s="289" t="n">
        <v>8</v>
      </c>
      <c r="R18" s="289" t="s">
        <v>299</v>
      </c>
      <c r="S18" s="289" t="s">
        <v>315</v>
      </c>
    </row>
    <row r="19" customFormat="false" ht="12.75" hidden="false" customHeight="false" outlineLevel="0" collapsed="false">
      <c r="A19" s="289" t="n">
        <v>1</v>
      </c>
      <c r="B19" s="290" t="s">
        <v>316</v>
      </c>
      <c r="C19" s="106" t="s">
        <v>292</v>
      </c>
      <c r="D19" s="106" t="n">
        <v>2</v>
      </c>
      <c r="E19" s="106" t="n">
        <v>1.5</v>
      </c>
      <c r="F19" s="106" t="n">
        <v>6</v>
      </c>
      <c r="G19" s="106" t="n">
        <v>72</v>
      </c>
      <c r="H19" s="106" t="n">
        <v>36</v>
      </c>
      <c r="I19" s="291" t="n">
        <v>1</v>
      </c>
      <c r="J19" s="291" t="n">
        <v>3</v>
      </c>
      <c r="K19" s="291" t="n">
        <v>1</v>
      </c>
      <c r="L19" s="291" t="n">
        <v>1</v>
      </c>
      <c r="M19" s="99" t="n">
        <v>0</v>
      </c>
      <c r="N19" s="24" t="s">
        <v>19</v>
      </c>
      <c r="O19" s="24" t="s">
        <v>19</v>
      </c>
      <c r="P19" s="24" t="s">
        <v>19</v>
      </c>
      <c r="Q19" s="24" t="s">
        <v>19</v>
      </c>
      <c r="R19" s="24" t="s">
        <v>19</v>
      </c>
      <c r="S19" s="24" t="s">
        <v>19</v>
      </c>
    </row>
    <row r="20" customFormat="false" ht="12.75" hidden="false" customHeight="false" outlineLevel="0" collapsed="false">
      <c r="A20" s="289" t="n">
        <v>1</v>
      </c>
      <c r="B20" s="290" t="s">
        <v>317</v>
      </c>
      <c r="C20" s="106" t="s">
        <v>289</v>
      </c>
      <c r="D20" s="106" t="n">
        <v>2</v>
      </c>
      <c r="E20" s="106" t="n">
        <v>1.5</v>
      </c>
      <c r="F20" s="106" t="n">
        <v>4.5</v>
      </c>
      <c r="G20" s="106" t="n">
        <v>48</v>
      </c>
      <c r="H20" s="106" t="n">
        <v>24</v>
      </c>
      <c r="I20" s="291" t="n">
        <v>1</v>
      </c>
      <c r="J20" s="291" t="n">
        <v>3</v>
      </c>
      <c r="K20" s="291" t="n">
        <v>1</v>
      </c>
      <c r="L20" s="291" t="n">
        <v>1</v>
      </c>
      <c r="M20" s="99" t="n">
        <v>0</v>
      </c>
      <c r="N20" s="24" t="s">
        <v>19</v>
      </c>
      <c r="O20" s="24" t="s">
        <v>19</v>
      </c>
      <c r="P20" s="24" t="s">
        <v>19</v>
      </c>
      <c r="Q20" s="24" t="s">
        <v>19</v>
      </c>
      <c r="R20" s="24" t="s">
        <v>19</v>
      </c>
      <c r="S20" s="24" t="s">
        <v>19</v>
      </c>
    </row>
    <row r="21" customFormat="false" ht="12.75" hidden="false" customHeight="false" outlineLevel="0" collapsed="false">
      <c r="A21" s="289" t="n">
        <v>1</v>
      </c>
      <c r="B21" s="290" t="s">
        <v>318</v>
      </c>
      <c r="C21" s="106" t="s">
        <v>292</v>
      </c>
      <c r="D21" s="106" t="s">
        <v>305</v>
      </c>
      <c r="E21" s="106" t="n">
        <v>6</v>
      </c>
      <c r="F21" s="106" t="n">
        <v>9</v>
      </c>
      <c r="G21" s="106" t="n">
        <v>37</v>
      </c>
      <c r="H21" s="106" t="n">
        <v>13</v>
      </c>
      <c r="I21" s="291" t="n">
        <v>1</v>
      </c>
      <c r="J21" s="291" t="n">
        <v>2</v>
      </c>
      <c r="K21" s="291" t="n">
        <v>1</v>
      </c>
      <c r="L21" s="291" t="n">
        <v>1</v>
      </c>
      <c r="M21" s="99" t="n">
        <v>0</v>
      </c>
      <c r="N21" s="24" t="s">
        <v>19</v>
      </c>
      <c r="O21" s="24" t="s">
        <v>19</v>
      </c>
      <c r="P21" s="24" t="s">
        <v>19</v>
      </c>
      <c r="Q21" s="24" t="s">
        <v>19</v>
      </c>
      <c r="R21" s="24" t="s">
        <v>19</v>
      </c>
      <c r="S21" s="24" t="s">
        <v>19</v>
      </c>
    </row>
    <row r="22" customFormat="false" ht="12.75" hidden="false" customHeight="false" outlineLevel="0" collapsed="false">
      <c r="A22" s="289" t="n">
        <v>1</v>
      </c>
      <c r="B22" s="292" t="s">
        <v>319</v>
      </c>
      <c r="C22" s="106" t="s">
        <v>292</v>
      </c>
      <c r="D22" s="106" t="n">
        <v>1</v>
      </c>
      <c r="E22" s="106" t="n">
        <v>1.5</v>
      </c>
      <c r="F22" s="106" t="n">
        <v>4.5</v>
      </c>
      <c r="G22" s="106" t="n">
        <v>77</v>
      </c>
      <c r="H22" s="106" t="n">
        <v>23</v>
      </c>
      <c r="I22" s="291" t="n">
        <v>1</v>
      </c>
      <c r="J22" s="291" t="n">
        <v>5</v>
      </c>
      <c r="K22" s="291" t="n">
        <v>1</v>
      </c>
      <c r="L22" s="291" t="n">
        <v>1</v>
      </c>
      <c r="M22" s="99" t="n">
        <v>0</v>
      </c>
      <c r="N22" s="99" t="s">
        <v>298</v>
      </c>
      <c r="O22" s="99" t="s">
        <v>320</v>
      </c>
      <c r="P22" s="99" t="n">
        <v>1</v>
      </c>
      <c r="Q22" s="99" t="n">
        <v>7</v>
      </c>
      <c r="R22" s="99" t="s">
        <v>295</v>
      </c>
      <c r="S22" s="99" t="s">
        <v>321</v>
      </c>
    </row>
    <row r="23" customFormat="false" ht="12.75" hidden="false" customHeight="false" outlineLevel="0" collapsed="false">
      <c r="A23" s="289" t="n">
        <v>1</v>
      </c>
      <c r="B23" s="290" t="s">
        <v>322</v>
      </c>
      <c r="C23" s="106" t="s">
        <v>289</v>
      </c>
      <c r="D23" s="106" t="s">
        <v>305</v>
      </c>
      <c r="E23" s="106" t="n">
        <v>4.5</v>
      </c>
      <c r="F23" s="106" t="n">
        <v>10.5</v>
      </c>
      <c r="G23" s="106" t="n">
        <v>115</v>
      </c>
      <c r="H23" s="106" t="n">
        <v>30</v>
      </c>
      <c r="I23" s="291" t="n">
        <v>1</v>
      </c>
      <c r="J23" s="291" t="n">
        <v>1</v>
      </c>
      <c r="K23" s="291" t="n">
        <v>1</v>
      </c>
      <c r="L23" s="291" t="n">
        <v>1</v>
      </c>
      <c r="M23" s="99" t="n">
        <v>2</v>
      </c>
      <c r="N23" s="24" t="s">
        <v>19</v>
      </c>
      <c r="O23" s="24" t="s">
        <v>19</v>
      </c>
      <c r="P23" s="24" t="s">
        <v>19</v>
      </c>
      <c r="Q23" s="24" t="s">
        <v>19</v>
      </c>
      <c r="R23" s="24" t="s">
        <v>19</v>
      </c>
      <c r="S23" s="24" t="s">
        <v>19</v>
      </c>
    </row>
    <row r="24" customFormat="false" ht="12.75" hidden="false" customHeight="false" outlineLevel="0" collapsed="false">
      <c r="A24" s="289" t="n">
        <v>1</v>
      </c>
      <c r="B24" s="290" t="s">
        <v>323</v>
      </c>
      <c r="C24" s="106" t="s">
        <v>292</v>
      </c>
      <c r="D24" s="106" t="s">
        <v>305</v>
      </c>
      <c r="E24" s="106" t="n">
        <v>3</v>
      </c>
      <c r="F24" s="106" t="n">
        <v>9</v>
      </c>
      <c r="G24" s="106" t="n">
        <v>46</v>
      </c>
      <c r="H24" s="106" t="n">
        <v>21</v>
      </c>
      <c r="I24" s="291" t="n">
        <v>1</v>
      </c>
      <c r="J24" s="291" t="n">
        <v>4</v>
      </c>
      <c r="K24" s="291" t="n">
        <v>1</v>
      </c>
      <c r="L24" s="291" t="n">
        <v>1</v>
      </c>
      <c r="M24" s="99" t="n">
        <v>0</v>
      </c>
      <c r="N24" s="24" t="s">
        <v>19</v>
      </c>
      <c r="O24" s="24" t="s">
        <v>19</v>
      </c>
      <c r="P24" s="24" t="s">
        <v>19</v>
      </c>
      <c r="Q24" s="24" t="s">
        <v>19</v>
      </c>
      <c r="R24" s="24" t="s">
        <v>19</v>
      </c>
      <c r="S24" s="24" t="s">
        <v>19</v>
      </c>
    </row>
    <row r="25" customFormat="false" ht="12.75" hidden="false" customHeight="false" outlineLevel="0" collapsed="false">
      <c r="A25" s="289" t="n">
        <v>1</v>
      </c>
      <c r="B25" s="290" t="s">
        <v>324</v>
      </c>
      <c r="C25" s="106" t="s">
        <v>289</v>
      </c>
      <c r="D25" s="106" t="n">
        <v>1</v>
      </c>
      <c r="E25" s="106" t="n">
        <v>1.5</v>
      </c>
      <c r="F25" s="106" t="n">
        <v>6</v>
      </c>
      <c r="G25" s="106" t="n">
        <v>80</v>
      </c>
      <c r="H25" s="106" t="n">
        <v>23</v>
      </c>
      <c r="I25" s="291" t="n">
        <v>1</v>
      </c>
      <c r="J25" s="291" t="n">
        <v>6</v>
      </c>
      <c r="K25" s="291" t="n">
        <v>1</v>
      </c>
      <c r="L25" s="291" t="n">
        <v>1</v>
      </c>
      <c r="M25" s="99" t="n">
        <v>0</v>
      </c>
      <c r="N25" s="24" t="s">
        <v>19</v>
      </c>
      <c r="O25" s="24" t="s">
        <v>19</v>
      </c>
      <c r="P25" s="24" t="s">
        <v>19</v>
      </c>
      <c r="Q25" s="24" t="s">
        <v>19</v>
      </c>
      <c r="R25" s="24" t="s">
        <v>19</v>
      </c>
      <c r="S25" s="24" t="s">
        <v>19</v>
      </c>
    </row>
    <row r="26" customFormat="false" ht="12.75" hidden="false" customHeight="false" outlineLevel="0" collapsed="false">
      <c r="A26" s="289" t="n">
        <v>1</v>
      </c>
      <c r="B26" s="290" t="s">
        <v>325</v>
      </c>
      <c r="C26" s="106" t="s">
        <v>289</v>
      </c>
      <c r="D26" s="106" t="n">
        <v>2</v>
      </c>
      <c r="E26" s="106" t="n">
        <v>3</v>
      </c>
      <c r="F26" s="106" t="n">
        <v>7.5</v>
      </c>
      <c r="G26" s="106" t="n">
        <v>55</v>
      </c>
      <c r="H26" s="106" t="n">
        <v>33</v>
      </c>
      <c r="I26" s="291" t="n">
        <v>1</v>
      </c>
      <c r="J26" s="291" t="n">
        <v>6</v>
      </c>
      <c r="K26" s="291" t="n">
        <v>3</v>
      </c>
      <c r="L26" s="291" t="n">
        <v>2</v>
      </c>
      <c r="M26" s="99" t="n">
        <v>3</v>
      </c>
      <c r="N26" s="99" t="s">
        <v>298</v>
      </c>
      <c r="O26" s="99" t="n">
        <v>1</v>
      </c>
      <c r="P26" s="40" t="s">
        <v>19</v>
      </c>
      <c r="Q26" s="99" t="n">
        <v>6</v>
      </c>
      <c r="R26" s="99" t="s">
        <v>299</v>
      </c>
      <c r="S26" s="99" t="s">
        <v>326</v>
      </c>
    </row>
    <row r="27" customFormat="false" ht="12.75" hidden="false" customHeight="false" outlineLevel="0" collapsed="false">
      <c r="A27" s="289" t="n">
        <v>1</v>
      </c>
      <c r="B27" s="290" t="s">
        <v>327</v>
      </c>
      <c r="C27" s="106" t="s">
        <v>289</v>
      </c>
      <c r="D27" s="106" t="n">
        <v>1</v>
      </c>
      <c r="E27" s="106" t="n">
        <v>1.5</v>
      </c>
      <c r="F27" s="106" t="n">
        <v>6</v>
      </c>
      <c r="G27" s="106" t="n">
        <v>46</v>
      </c>
      <c r="H27" s="106" t="n">
        <v>26</v>
      </c>
      <c r="I27" s="291" t="n">
        <v>1</v>
      </c>
      <c r="J27" s="291" t="n">
        <v>1</v>
      </c>
      <c r="K27" s="291" t="n">
        <v>1</v>
      </c>
      <c r="L27" s="291" t="n">
        <v>1</v>
      </c>
      <c r="M27" s="99" t="n">
        <v>0</v>
      </c>
      <c r="N27" s="99" t="s">
        <v>298</v>
      </c>
      <c r="O27" s="99" t="n">
        <v>1</v>
      </c>
      <c r="P27" s="40" t="s">
        <v>19</v>
      </c>
      <c r="Q27" s="99" t="n">
        <v>4</v>
      </c>
      <c r="R27" s="99" t="s">
        <v>299</v>
      </c>
      <c r="S27" s="99" t="s">
        <v>326</v>
      </c>
    </row>
    <row r="28" customFormat="false" ht="12.75" hidden="false" customHeight="false" outlineLevel="0" collapsed="false">
      <c r="A28" s="289" t="n">
        <v>1</v>
      </c>
      <c r="B28" s="290" t="s">
        <v>328</v>
      </c>
      <c r="C28" s="106" t="s">
        <v>292</v>
      </c>
      <c r="D28" s="106" t="n">
        <v>1</v>
      </c>
      <c r="E28" s="106" t="n">
        <v>3</v>
      </c>
      <c r="F28" s="106" t="n">
        <v>9</v>
      </c>
      <c r="G28" s="106" t="n">
        <v>66</v>
      </c>
      <c r="H28" s="106" t="n">
        <v>36</v>
      </c>
      <c r="I28" s="291" t="n">
        <v>1</v>
      </c>
      <c r="J28" s="291" t="n">
        <v>1</v>
      </c>
      <c r="K28" s="291" t="n">
        <v>1</v>
      </c>
      <c r="L28" s="291" t="n">
        <v>1</v>
      </c>
      <c r="M28" s="99" t="n">
        <v>0</v>
      </c>
      <c r="N28" s="24" t="s">
        <v>19</v>
      </c>
      <c r="O28" s="24" t="s">
        <v>19</v>
      </c>
      <c r="P28" s="24" t="s">
        <v>19</v>
      </c>
      <c r="Q28" s="24" t="s">
        <v>19</v>
      </c>
      <c r="R28" s="24" t="s">
        <v>19</v>
      </c>
      <c r="S28" s="24" t="s">
        <v>19</v>
      </c>
    </row>
    <row r="29" customFormat="false" ht="12.75" hidden="false" customHeight="false" outlineLevel="0" collapsed="false">
      <c r="A29" s="289" t="n">
        <v>1</v>
      </c>
      <c r="B29" s="290" t="s">
        <v>329</v>
      </c>
      <c r="C29" s="106" t="s">
        <v>292</v>
      </c>
      <c r="D29" s="106" t="s">
        <v>305</v>
      </c>
      <c r="E29" s="106" t="n">
        <v>4.5</v>
      </c>
      <c r="F29" s="106" t="n">
        <v>12</v>
      </c>
      <c r="G29" s="106" t="n">
        <v>62</v>
      </c>
      <c r="H29" s="106" t="n">
        <v>35</v>
      </c>
      <c r="I29" s="291" t="n">
        <v>1</v>
      </c>
      <c r="J29" s="291" t="n">
        <v>3</v>
      </c>
      <c r="K29" s="291" t="n">
        <v>1</v>
      </c>
      <c r="L29" s="291" t="n">
        <v>1</v>
      </c>
      <c r="M29" s="99" t="n">
        <v>0</v>
      </c>
      <c r="N29" s="24" t="s">
        <v>19</v>
      </c>
      <c r="O29" s="24" t="s">
        <v>19</v>
      </c>
      <c r="P29" s="24" t="s">
        <v>19</v>
      </c>
      <c r="Q29" s="24" t="s">
        <v>19</v>
      </c>
      <c r="R29" s="24" t="s">
        <v>19</v>
      </c>
      <c r="S29" s="24" t="s">
        <v>19</v>
      </c>
    </row>
    <row r="30" customFormat="false" ht="12.75" hidden="false" customHeight="false" outlineLevel="0" collapsed="false">
      <c r="A30" s="289" t="n">
        <v>1</v>
      </c>
      <c r="B30" s="292" t="s">
        <v>330</v>
      </c>
      <c r="C30" s="106" t="s">
        <v>292</v>
      </c>
      <c r="D30" s="106" t="n">
        <v>2</v>
      </c>
      <c r="E30" s="106" t="n">
        <v>1.5</v>
      </c>
      <c r="F30" s="106" t="n">
        <v>4.5</v>
      </c>
      <c r="G30" s="106" t="n">
        <v>38</v>
      </c>
      <c r="H30" s="106" t="n">
        <v>37</v>
      </c>
      <c r="I30" s="291" t="n">
        <v>1</v>
      </c>
      <c r="J30" s="291" t="n">
        <v>2</v>
      </c>
      <c r="K30" s="291" t="n">
        <v>1</v>
      </c>
      <c r="L30" s="291" t="n">
        <v>1</v>
      </c>
      <c r="M30" s="99" t="n">
        <v>0</v>
      </c>
      <c r="N30" s="24" t="s">
        <v>19</v>
      </c>
      <c r="O30" s="24" t="s">
        <v>19</v>
      </c>
      <c r="P30" s="24" t="s">
        <v>19</v>
      </c>
      <c r="Q30" s="24" t="s">
        <v>19</v>
      </c>
      <c r="R30" s="24" t="s">
        <v>19</v>
      </c>
      <c r="S30" s="24" t="s">
        <v>19</v>
      </c>
    </row>
    <row r="31" customFormat="false" ht="12.75" hidden="false" customHeight="false" outlineLevel="0" collapsed="false">
      <c r="A31" s="289" t="n">
        <v>1</v>
      </c>
      <c r="B31" s="290" t="s">
        <v>331</v>
      </c>
      <c r="C31" s="106" t="s">
        <v>289</v>
      </c>
      <c r="D31" s="106" t="s">
        <v>305</v>
      </c>
      <c r="E31" s="106" t="n">
        <v>6</v>
      </c>
      <c r="F31" s="106" t="n">
        <v>12</v>
      </c>
      <c r="G31" s="106" t="n">
        <v>86</v>
      </c>
      <c r="H31" s="106" t="n">
        <v>35</v>
      </c>
      <c r="I31" s="291" t="n">
        <v>1</v>
      </c>
      <c r="J31" s="291" t="n">
        <v>1</v>
      </c>
      <c r="K31" s="291" t="n">
        <v>1</v>
      </c>
      <c r="L31" s="291" t="n">
        <v>1</v>
      </c>
      <c r="M31" s="99" t="n">
        <v>0</v>
      </c>
      <c r="N31" s="24" t="s">
        <v>19</v>
      </c>
      <c r="O31" s="24" t="s">
        <v>19</v>
      </c>
      <c r="P31" s="24" t="s">
        <v>19</v>
      </c>
      <c r="Q31" s="24" t="s">
        <v>19</v>
      </c>
      <c r="R31" s="24" t="s">
        <v>19</v>
      </c>
      <c r="S31" s="24" t="s">
        <v>19</v>
      </c>
    </row>
    <row r="32" customFormat="false" ht="12.75" hidden="false" customHeight="false" outlineLevel="0" collapsed="false">
      <c r="A32" s="289" t="n">
        <v>1</v>
      </c>
      <c r="B32" s="290" t="s">
        <v>332</v>
      </c>
      <c r="C32" s="106" t="s">
        <v>289</v>
      </c>
      <c r="D32" s="106" t="n">
        <v>2</v>
      </c>
      <c r="E32" s="106" t="n">
        <v>3</v>
      </c>
      <c r="F32" s="106" t="n">
        <v>6</v>
      </c>
      <c r="G32" s="106" t="n">
        <v>70</v>
      </c>
      <c r="H32" s="106" t="n">
        <v>23</v>
      </c>
      <c r="I32" s="291" t="n">
        <v>1</v>
      </c>
      <c r="J32" s="291" t="n">
        <v>1</v>
      </c>
      <c r="K32" s="291" t="n">
        <v>1</v>
      </c>
      <c r="L32" s="291" t="n">
        <v>1</v>
      </c>
      <c r="M32" s="99" t="n">
        <v>0</v>
      </c>
      <c r="N32" s="24" t="s">
        <v>19</v>
      </c>
      <c r="O32" s="24" t="s">
        <v>19</v>
      </c>
      <c r="P32" s="24" t="s">
        <v>19</v>
      </c>
      <c r="Q32" s="24" t="s">
        <v>19</v>
      </c>
      <c r="R32" s="24" t="s">
        <v>19</v>
      </c>
      <c r="S32" s="24" t="s">
        <v>19</v>
      </c>
    </row>
    <row r="33" customFormat="false" ht="12.75" hidden="false" customHeight="false" outlineLevel="0" collapsed="false">
      <c r="A33" s="289" t="n">
        <v>1</v>
      </c>
      <c r="B33" s="290" t="s">
        <v>333</v>
      </c>
      <c r="C33" s="106" t="s">
        <v>292</v>
      </c>
      <c r="D33" s="106" t="n">
        <v>1</v>
      </c>
      <c r="E33" s="106" t="n">
        <v>3</v>
      </c>
      <c r="F33" s="106" t="n">
        <v>6</v>
      </c>
      <c r="G33" s="106" t="n">
        <v>48</v>
      </c>
      <c r="H33" s="106" t="n">
        <v>33</v>
      </c>
      <c r="I33" s="291" t="n">
        <v>1</v>
      </c>
      <c r="J33" s="291" t="n">
        <v>5</v>
      </c>
      <c r="K33" s="291" t="n">
        <v>1</v>
      </c>
      <c r="L33" s="291" t="n">
        <v>1</v>
      </c>
      <c r="M33" s="99" t="n">
        <v>2</v>
      </c>
      <c r="N33" s="24" t="s">
        <v>19</v>
      </c>
      <c r="O33" s="24" t="s">
        <v>19</v>
      </c>
      <c r="P33" s="24" t="s">
        <v>19</v>
      </c>
      <c r="Q33" s="24" t="s">
        <v>19</v>
      </c>
      <c r="R33" s="24" t="s">
        <v>19</v>
      </c>
      <c r="S33" s="24" t="s">
        <v>19</v>
      </c>
    </row>
    <row r="34" customFormat="false" ht="12.75" hidden="false" customHeight="false" outlineLevel="0" collapsed="false">
      <c r="A34" s="289" t="n">
        <v>1</v>
      </c>
      <c r="B34" s="290" t="s">
        <v>334</v>
      </c>
      <c r="C34" s="106" t="s">
        <v>292</v>
      </c>
      <c r="D34" s="106" t="n">
        <v>2</v>
      </c>
      <c r="E34" s="106" t="n">
        <v>6</v>
      </c>
      <c r="F34" s="106" t="n">
        <v>6</v>
      </c>
      <c r="G34" s="106" t="n">
        <v>70</v>
      </c>
      <c r="H34" s="106" t="n">
        <v>61</v>
      </c>
      <c r="I34" s="24" t="s">
        <v>19</v>
      </c>
      <c r="J34" s="24" t="s">
        <v>19</v>
      </c>
      <c r="K34" s="24" t="s">
        <v>19</v>
      </c>
      <c r="L34" s="24" t="s">
        <v>19</v>
      </c>
      <c r="M34" s="24" t="s">
        <v>19</v>
      </c>
      <c r="N34" s="24" t="s">
        <v>19</v>
      </c>
      <c r="O34" s="24" t="s">
        <v>19</v>
      </c>
      <c r="P34" s="24" t="s">
        <v>19</v>
      </c>
      <c r="Q34" s="24" t="s">
        <v>19</v>
      </c>
      <c r="R34" s="24" t="s">
        <v>19</v>
      </c>
      <c r="S34" s="24" t="s">
        <v>19</v>
      </c>
    </row>
    <row r="35" customFormat="false" ht="12.75" hidden="false" customHeight="false" outlineLevel="0" collapsed="false">
      <c r="A35" s="289" t="n">
        <v>1</v>
      </c>
      <c r="B35" s="290" t="s">
        <v>335</v>
      </c>
      <c r="C35" s="106" t="s">
        <v>336</v>
      </c>
      <c r="D35" s="106" t="n">
        <v>2</v>
      </c>
      <c r="E35" s="106" t="n">
        <v>1.5</v>
      </c>
      <c r="F35" s="106" t="n">
        <v>4.5</v>
      </c>
      <c r="G35" s="106" t="n">
        <v>25</v>
      </c>
      <c r="H35" s="106" t="n">
        <v>24</v>
      </c>
      <c r="I35" s="291" t="n">
        <v>1</v>
      </c>
      <c r="J35" s="291" t="n">
        <v>1</v>
      </c>
      <c r="K35" s="291" t="n">
        <v>1</v>
      </c>
      <c r="L35" s="291" t="n">
        <v>1</v>
      </c>
      <c r="M35" s="99" t="n">
        <v>0</v>
      </c>
      <c r="N35" s="24" t="s">
        <v>19</v>
      </c>
      <c r="O35" s="24" t="s">
        <v>19</v>
      </c>
      <c r="P35" s="24" t="s">
        <v>19</v>
      </c>
      <c r="Q35" s="24" t="s">
        <v>19</v>
      </c>
      <c r="R35" s="24" t="s">
        <v>19</v>
      </c>
      <c r="S35" s="24" t="s">
        <v>19</v>
      </c>
    </row>
    <row r="36" customFormat="false" ht="12.75" hidden="false" customHeight="false" outlineLevel="0" collapsed="false">
      <c r="A36" s="289" t="n">
        <v>1</v>
      </c>
      <c r="B36" s="290" t="s">
        <v>337</v>
      </c>
      <c r="C36" s="106" t="s">
        <v>336</v>
      </c>
      <c r="D36" s="106" t="n">
        <v>2</v>
      </c>
      <c r="E36" s="106" t="n">
        <v>1.5</v>
      </c>
      <c r="F36" s="106" t="n">
        <v>4.5</v>
      </c>
      <c r="G36" s="106" t="n">
        <v>3</v>
      </c>
      <c r="H36" s="106" t="n">
        <v>3</v>
      </c>
      <c r="I36" s="291" t="n">
        <v>1</v>
      </c>
      <c r="J36" s="291" t="n">
        <v>1</v>
      </c>
      <c r="K36" s="291" t="n">
        <v>1</v>
      </c>
      <c r="L36" s="291" t="n">
        <v>1</v>
      </c>
      <c r="M36" s="99" t="n">
        <v>0</v>
      </c>
      <c r="N36" s="24" t="s">
        <v>19</v>
      </c>
      <c r="O36" s="24" t="s">
        <v>19</v>
      </c>
      <c r="P36" s="24" t="s">
        <v>19</v>
      </c>
      <c r="Q36" s="24" t="s">
        <v>19</v>
      </c>
      <c r="R36" s="24" t="s">
        <v>19</v>
      </c>
      <c r="S36" s="24" t="s">
        <v>19</v>
      </c>
    </row>
    <row r="37" customFormat="false" ht="12.75" hidden="false" customHeight="false" outlineLevel="0" collapsed="false">
      <c r="A37" s="289" t="n">
        <v>1</v>
      </c>
      <c r="B37" s="290" t="s">
        <v>338</v>
      </c>
      <c r="C37" s="106" t="s">
        <v>336</v>
      </c>
      <c r="D37" s="106" t="n">
        <v>2</v>
      </c>
      <c r="E37" s="106" t="n">
        <v>1.5</v>
      </c>
      <c r="F37" s="106" t="n">
        <v>4.5</v>
      </c>
      <c r="G37" s="106" t="n">
        <v>3</v>
      </c>
      <c r="H37" s="106" t="n">
        <v>3</v>
      </c>
      <c r="I37" s="291" t="n">
        <v>1</v>
      </c>
      <c r="J37" s="291" t="n">
        <v>1</v>
      </c>
      <c r="K37" s="291" t="n">
        <v>1</v>
      </c>
      <c r="L37" s="291" t="n">
        <v>1</v>
      </c>
      <c r="M37" s="99" t="n">
        <v>0</v>
      </c>
      <c r="N37" s="24" t="s">
        <v>19</v>
      </c>
      <c r="O37" s="24" t="s">
        <v>19</v>
      </c>
      <c r="P37" s="24" t="s">
        <v>19</v>
      </c>
      <c r="Q37" s="24" t="s">
        <v>19</v>
      </c>
      <c r="R37" s="24" t="s">
        <v>19</v>
      </c>
      <c r="S37" s="24" t="s">
        <v>19</v>
      </c>
    </row>
    <row r="38" customFormat="false" ht="12.75" hidden="false" customHeight="false" outlineLevel="0" collapsed="false">
      <c r="A38" s="289" t="n">
        <v>1</v>
      </c>
      <c r="B38" s="290" t="s">
        <v>339</v>
      </c>
      <c r="C38" s="106" t="s">
        <v>336</v>
      </c>
      <c r="D38" s="106" t="n">
        <v>2</v>
      </c>
      <c r="E38" s="106" t="n">
        <v>1.5</v>
      </c>
      <c r="F38" s="106" t="n">
        <v>4.5</v>
      </c>
      <c r="G38" s="106" t="n">
        <v>4</v>
      </c>
      <c r="H38" s="106" t="n">
        <v>4</v>
      </c>
      <c r="I38" s="291" t="n">
        <v>1</v>
      </c>
      <c r="J38" s="291" t="n">
        <v>1</v>
      </c>
      <c r="K38" s="291" t="n">
        <v>1</v>
      </c>
      <c r="L38" s="291" t="n">
        <v>1</v>
      </c>
      <c r="M38" s="99" t="n">
        <v>0</v>
      </c>
      <c r="N38" s="99" t="s">
        <v>298</v>
      </c>
      <c r="O38" s="99" t="n">
        <v>1</v>
      </c>
      <c r="P38" s="40" t="s">
        <v>19</v>
      </c>
      <c r="Q38" s="99" t="n">
        <v>6</v>
      </c>
      <c r="R38" s="99" t="s">
        <v>340</v>
      </c>
      <c r="S38" s="99" t="s">
        <v>341</v>
      </c>
    </row>
    <row r="39" customFormat="false" ht="12.75" hidden="false" customHeight="false" outlineLevel="0" collapsed="false">
      <c r="A39" s="289" t="n">
        <v>1</v>
      </c>
      <c r="B39" s="290" t="s">
        <v>342</v>
      </c>
      <c r="C39" s="106" t="s">
        <v>336</v>
      </c>
      <c r="D39" s="106" t="n">
        <v>2</v>
      </c>
      <c r="E39" s="106" t="n">
        <v>1.5</v>
      </c>
      <c r="F39" s="106" t="n">
        <v>4.5</v>
      </c>
      <c r="G39" s="106" t="n">
        <v>15</v>
      </c>
      <c r="H39" s="106" t="n">
        <v>14</v>
      </c>
      <c r="I39" s="291" t="n">
        <v>1</v>
      </c>
      <c r="J39" s="291" t="n">
        <v>1</v>
      </c>
      <c r="K39" s="291" t="n">
        <v>1</v>
      </c>
      <c r="L39" s="291" t="n">
        <v>1</v>
      </c>
      <c r="M39" s="99" t="n">
        <v>0</v>
      </c>
      <c r="N39" s="99" t="s">
        <v>314</v>
      </c>
      <c r="O39" s="145" t="n">
        <v>1</v>
      </c>
      <c r="P39" s="40" t="s">
        <v>19</v>
      </c>
      <c r="Q39" s="99" t="n">
        <v>5</v>
      </c>
      <c r="R39" s="99" t="s">
        <v>343</v>
      </c>
      <c r="S39" s="99" t="s">
        <v>344</v>
      </c>
    </row>
    <row r="40" customFormat="false" ht="12.75" hidden="false" customHeight="false" outlineLevel="0" collapsed="false">
      <c r="A40" s="289" t="n">
        <v>1</v>
      </c>
      <c r="B40" s="290" t="s">
        <v>345</v>
      </c>
      <c r="C40" s="106" t="s">
        <v>336</v>
      </c>
      <c r="D40" s="106" t="n">
        <v>1</v>
      </c>
      <c r="E40" s="106" t="n">
        <v>1.5</v>
      </c>
      <c r="F40" s="106" t="n">
        <v>4.5</v>
      </c>
      <c r="G40" s="108" t="n">
        <v>10</v>
      </c>
      <c r="H40" s="106" t="n">
        <v>10</v>
      </c>
      <c r="I40" s="291" t="n">
        <v>1</v>
      </c>
      <c r="J40" s="291" t="n">
        <v>2</v>
      </c>
      <c r="K40" s="291" t="n">
        <v>1</v>
      </c>
      <c r="L40" s="291" t="n">
        <v>1</v>
      </c>
      <c r="M40" s="99" t="n">
        <v>0</v>
      </c>
      <c r="N40" s="99" t="s">
        <v>298</v>
      </c>
      <c r="O40" s="99" t="n">
        <v>1</v>
      </c>
      <c r="P40" s="40" t="s">
        <v>19</v>
      </c>
      <c r="Q40" s="99" t="n">
        <v>4</v>
      </c>
      <c r="R40" s="99" t="s">
        <v>299</v>
      </c>
      <c r="S40" s="99" t="s">
        <v>326</v>
      </c>
    </row>
    <row r="41" customFormat="false" ht="12.75" hidden="false" customHeight="false" outlineLevel="0" collapsed="false">
      <c r="A41" s="289" t="n">
        <v>1</v>
      </c>
      <c r="B41" s="290" t="s">
        <v>346</v>
      </c>
      <c r="C41" s="106" t="s">
        <v>336</v>
      </c>
      <c r="D41" s="106" t="n">
        <v>2</v>
      </c>
      <c r="E41" s="106" t="n">
        <v>1.5</v>
      </c>
      <c r="F41" s="119" t="n">
        <v>4.5</v>
      </c>
      <c r="G41" s="24" t="s">
        <v>19</v>
      </c>
      <c r="H41" s="24" t="s">
        <v>19</v>
      </c>
      <c r="I41" s="24" t="s">
        <v>19</v>
      </c>
      <c r="J41" s="24" t="s">
        <v>19</v>
      </c>
      <c r="K41" s="24" t="s">
        <v>19</v>
      </c>
      <c r="L41" s="24" t="s">
        <v>19</v>
      </c>
      <c r="M41" s="24" t="s">
        <v>19</v>
      </c>
      <c r="N41" s="24" t="s">
        <v>19</v>
      </c>
      <c r="O41" s="24" t="s">
        <v>19</v>
      </c>
      <c r="P41" s="24" t="s">
        <v>19</v>
      </c>
      <c r="Q41" s="24" t="s">
        <v>19</v>
      </c>
      <c r="R41" s="24" t="s">
        <v>19</v>
      </c>
      <c r="S41" s="24" t="s">
        <v>19</v>
      </c>
    </row>
    <row r="42" customFormat="false" ht="12.75" hidden="false" customHeight="false" outlineLevel="0" collapsed="false">
      <c r="A42" s="289" t="n">
        <v>1</v>
      </c>
      <c r="B42" s="290" t="s">
        <v>347</v>
      </c>
      <c r="C42" s="106" t="s">
        <v>336</v>
      </c>
      <c r="D42" s="106" t="n">
        <v>1</v>
      </c>
      <c r="E42" s="106" t="n">
        <v>3</v>
      </c>
      <c r="F42" s="106" t="n">
        <v>6</v>
      </c>
      <c r="G42" s="294" t="n">
        <v>16</v>
      </c>
      <c r="H42" s="106" t="n">
        <v>16</v>
      </c>
      <c r="I42" s="291" t="n">
        <v>1</v>
      </c>
      <c r="J42" s="291" t="n">
        <v>1</v>
      </c>
      <c r="K42" s="291" t="n">
        <v>1</v>
      </c>
      <c r="L42" s="291" t="n">
        <v>1</v>
      </c>
      <c r="M42" s="99" t="n">
        <v>0</v>
      </c>
      <c r="N42" s="99" t="s">
        <v>298</v>
      </c>
      <c r="O42" s="99" t="n">
        <v>1</v>
      </c>
      <c r="P42" s="40" t="s">
        <v>19</v>
      </c>
      <c r="Q42" s="99" t="n">
        <v>6</v>
      </c>
      <c r="R42" s="99" t="s">
        <v>340</v>
      </c>
      <c r="S42" s="99" t="s">
        <v>348</v>
      </c>
    </row>
    <row r="43" customFormat="false" ht="12.75" hidden="false" customHeight="false" outlineLevel="0" collapsed="false">
      <c r="A43" s="289" t="n">
        <v>1</v>
      </c>
      <c r="B43" s="290" t="s">
        <v>349</v>
      </c>
      <c r="C43" s="106" t="s">
        <v>336</v>
      </c>
      <c r="D43" s="106" t="n">
        <v>1</v>
      </c>
      <c r="E43" s="106" t="n">
        <v>1.5</v>
      </c>
      <c r="F43" s="106" t="n">
        <v>4.5</v>
      </c>
      <c r="G43" s="106" t="n">
        <v>11</v>
      </c>
      <c r="H43" s="106" t="n">
        <v>11</v>
      </c>
      <c r="I43" s="291" t="n">
        <v>1</v>
      </c>
      <c r="J43" s="291" t="n">
        <v>1</v>
      </c>
      <c r="K43" s="291" t="n">
        <v>2</v>
      </c>
      <c r="L43" s="291" t="n">
        <v>2</v>
      </c>
      <c r="M43" s="99" t="n">
        <v>2</v>
      </c>
      <c r="N43" s="99" t="s">
        <v>298</v>
      </c>
      <c r="O43" s="99" t="n">
        <v>1</v>
      </c>
      <c r="P43" s="40" t="s">
        <v>19</v>
      </c>
      <c r="Q43" s="99" t="n">
        <v>6</v>
      </c>
      <c r="R43" s="99" t="s">
        <v>299</v>
      </c>
      <c r="S43" s="99" t="s">
        <v>350</v>
      </c>
    </row>
    <row r="44" customFormat="false" ht="12.75" hidden="false" customHeight="false" outlineLevel="0" collapsed="false">
      <c r="A44" s="289" t="n">
        <v>1</v>
      </c>
      <c r="B44" s="290" t="s">
        <v>351</v>
      </c>
      <c r="C44" s="106" t="s">
        <v>336</v>
      </c>
      <c r="D44" s="106" t="n">
        <v>1</v>
      </c>
      <c r="E44" s="106" t="n">
        <v>1.5</v>
      </c>
      <c r="F44" s="106" t="n">
        <v>4.5</v>
      </c>
      <c r="G44" s="106" t="n">
        <v>17</v>
      </c>
      <c r="H44" s="106" t="n">
        <v>17</v>
      </c>
      <c r="I44" s="291" t="n">
        <v>1</v>
      </c>
      <c r="J44" s="291" t="n">
        <v>1</v>
      </c>
      <c r="K44" s="291" t="n">
        <v>1</v>
      </c>
      <c r="L44" s="291" t="n">
        <v>1</v>
      </c>
      <c r="M44" s="99" t="n">
        <v>0</v>
      </c>
      <c r="N44" s="24" t="s">
        <v>19</v>
      </c>
      <c r="O44" s="24" t="s">
        <v>19</v>
      </c>
      <c r="P44" s="24" t="s">
        <v>19</v>
      </c>
      <c r="Q44" s="24" t="s">
        <v>19</v>
      </c>
      <c r="R44" s="24" t="s">
        <v>19</v>
      </c>
      <c r="S44" s="24" t="s">
        <v>19</v>
      </c>
    </row>
    <row r="45" customFormat="false" ht="12.75" hidden="false" customHeight="false" outlineLevel="0" collapsed="false">
      <c r="A45" s="289" t="n">
        <v>1</v>
      </c>
      <c r="B45" s="290" t="s">
        <v>352</v>
      </c>
      <c r="C45" s="106" t="s">
        <v>336</v>
      </c>
      <c r="D45" s="106" t="n">
        <v>1</v>
      </c>
      <c r="E45" s="106" t="n">
        <v>3</v>
      </c>
      <c r="F45" s="106" t="n">
        <v>4.5</v>
      </c>
      <c r="G45" s="106" t="n">
        <v>18</v>
      </c>
      <c r="H45" s="106" t="n">
        <v>17</v>
      </c>
      <c r="I45" s="291" t="n">
        <v>1</v>
      </c>
      <c r="J45" s="291" t="n">
        <v>1</v>
      </c>
      <c r="K45" s="291" t="n">
        <v>1</v>
      </c>
      <c r="L45" s="291" t="n">
        <v>1</v>
      </c>
      <c r="M45" s="99" t="n">
        <v>0</v>
      </c>
      <c r="N45" s="99" t="s">
        <v>302</v>
      </c>
      <c r="O45" s="99" t="n">
        <v>1</v>
      </c>
      <c r="P45" s="40" t="s">
        <v>19</v>
      </c>
      <c r="Q45" s="99" t="n">
        <v>5</v>
      </c>
      <c r="R45" s="99" t="s">
        <v>299</v>
      </c>
      <c r="S45" s="99" t="s">
        <v>350</v>
      </c>
    </row>
    <row r="46" customFormat="false" ht="12.75" hidden="false" customHeight="false" outlineLevel="0" collapsed="false">
      <c r="A46" s="289" t="n">
        <v>1</v>
      </c>
      <c r="B46" s="290" t="s">
        <v>353</v>
      </c>
      <c r="C46" s="106" t="s">
        <v>336</v>
      </c>
      <c r="D46" s="106" t="n">
        <v>2</v>
      </c>
      <c r="E46" s="106" t="n">
        <v>3</v>
      </c>
      <c r="F46" s="106" t="n">
        <v>6</v>
      </c>
      <c r="G46" s="106" t="n">
        <v>1</v>
      </c>
      <c r="H46" s="106" t="n">
        <v>1</v>
      </c>
      <c r="I46" s="291" t="n">
        <v>1</v>
      </c>
      <c r="J46" s="291" t="n">
        <v>1</v>
      </c>
      <c r="K46" s="291" t="n">
        <v>1</v>
      </c>
      <c r="L46" s="291" t="n">
        <v>1</v>
      </c>
      <c r="M46" s="99" t="n">
        <v>2</v>
      </c>
      <c r="N46" s="24" t="s">
        <v>19</v>
      </c>
      <c r="O46" s="24" t="s">
        <v>19</v>
      </c>
      <c r="P46" s="24" t="s">
        <v>19</v>
      </c>
      <c r="Q46" s="24" t="s">
        <v>19</v>
      </c>
      <c r="R46" s="24" t="s">
        <v>19</v>
      </c>
      <c r="S46" s="24" t="s">
        <v>19</v>
      </c>
    </row>
    <row r="47" customFormat="false" ht="12.75" hidden="false" customHeight="false" outlineLevel="0" collapsed="false">
      <c r="A47" s="289" t="n">
        <v>1</v>
      </c>
      <c r="B47" s="290" t="s">
        <v>354</v>
      </c>
      <c r="C47" s="106" t="s">
        <v>336</v>
      </c>
      <c r="D47" s="106" t="n">
        <v>1</v>
      </c>
      <c r="E47" s="106" t="n">
        <v>3</v>
      </c>
      <c r="F47" s="106" t="n">
        <v>6</v>
      </c>
      <c r="G47" s="106" t="n">
        <v>26</v>
      </c>
      <c r="H47" s="106" t="n">
        <v>26</v>
      </c>
      <c r="I47" s="291" t="n">
        <v>1</v>
      </c>
      <c r="J47" s="291" t="n">
        <v>1</v>
      </c>
      <c r="K47" s="291" t="n">
        <v>1</v>
      </c>
      <c r="L47" s="291" t="n">
        <v>1</v>
      </c>
      <c r="M47" s="99" t="n">
        <v>0</v>
      </c>
      <c r="N47" s="24" t="s">
        <v>19</v>
      </c>
      <c r="O47" s="24" t="s">
        <v>19</v>
      </c>
      <c r="P47" s="24" t="s">
        <v>19</v>
      </c>
      <c r="Q47" s="24" t="s">
        <v>19</v>
      </c>
      <c r="R47" s="24" t="s">
        <v>19</v>
      </c>
      <c r="S47" s="24" t="s">
        <v>19</v>
      </c>
    </row>
    <row r="48" customFormat="false" ht="12.75" hidden="false" customHeight="false" outlineLevel="0" collapsed="false">
      <c r="A48" s="289" t="n">
        <v>1</v>
      </c>
      <c r="B48" s="290" t="s">
        <v>355</v>
      </c>
      <c r="C48" s="106" t="s">
        <v>336</v>
      </c>
      <c r="D48" s="106" t="n">
        <v>2</v>
      </c>
      <c r="E48" s="106" t="n">
        <v>1.5</v>
      </c>
      <c r="F48" s="106" t="n">
        <v>4.5</v>
      </c>
      <c r="G48" s="106" t="n">
        <v>15</v>
      </c>
      <c r="H48" s="106" t="n">
        <v>15</v>
      </c>
      <c r="I48" s="291" t="n">
        <v>1</v>
      </c>
      <c r="J48" s="291" t="n">
        <v>1</v>
      </c>
      <c r="K48" s="291" t="n">
        <v>1</v>
      </c>
      <c r="L48" s="291" t="n">
        <v>1</v>
      </c>
      <c r="M48" s="99" t="n">
        <v>0</v>
      </c>
      <c r="N48" s="24" t="s">
        <v>19</v>
      </c>
      <c r="O48" s="24" t="s">
        <v>19</v>
      </c>
      <c r="P48" s="24" t="s">
        <v>19</v>
      </c>
      <c r="Q48" s="24" t="s">
        <v>19</v>
      </c>
      <c r="R48" s="24" t="s">
        <v>19</v>
      </c>
      <c r="S48" s="24" t="s">
        <v>19</v>
      </c>
    </row>
    <row r="49" customFormat="false" ht="12.75" hidden="false" customHeight="false" outlineLevel="0" collapsed="false">
      <c r="A49" s="289" t="n">
        <v>1</v>
      </c>
      <c r="B49" s="290" t="s">
        <v>356</v>
      </c>
      <c r="C49" s="106" t="s">
        <v>336</v>
      </c>
      <c r="D49" s="106" t="n">
        <v>1</v>
      </c>
      <c r="E49" s="106" t="n">
        <v>1.5</v>
      </c>
      <c r="F49" s="106" t="n">
        <v>4.5</v>
      </c>
      <c r="G49" s="106" t="n">
        <v>7</v>
      </c>
      <c r="H49" s="106" t="n">
        <v>6</v>
      </c>
      <c r="I49" s="291" t="n">
        <v>1</v>
      </c>
      <c r="J49" s="291" t="n">
        <v>1</v>
      </c>
      <c r="K49" s="291" t="n">
        <v>1</v>
      </c>
      <c r="L49" s="291" t="n">
        <v>1</v>
      </c>
      <c r="M49" s="99" t="n">
        <v>0</v>
      </c>
      <c r="N49" s="24" t="s">
        <v>19</v>
      </c>
      <c r="O49" s="24" t="s">
        <v>19</v>
      </c>
      <c r="P49" s="24" t="s">
        <v>19</v>
      </c>
      <c r="Q49" s="24" t="s">
        <v>19</v>
      </c>
      <c r="R49" s="24" t="s">
        <v>19</v>
      </c>
      <c r="S49" s="24" t="s">
        <v>19</v>
      </c>
    </row>
    <row r="50" customFormat="false" ht="12.75" hidden="false" customHeight="false" outlineLevel="0" collapsed="false">
      <c r="A50" s="289" t="n">
        <v>1</v>
      </c>
      <c r="B50" s="290" t="s">
        <v>357</v>
      </c>
      <c r="C50" s="106" t="s">
        <v>336</v>
      </c>
      <c r="D50" s="106" t="n">
        <v>1</v>
      </c>
      <c r="E50" s="106" t="n">
        <v>3</v>
      </c>
      <c r="F50" s="106" t="n">
        <v>6</v>
      </c>
      <c r="G50" s="24" t="s">
        <v>19</v>
      </c>
      <c r="H50" s="24" t="s">
        <v>19</v>
      </c>
      <c r="I50" s="291" t="n">
        <v>1</v>
      </c>
      <c r="J50" s="291" t="n">
        <v>1</v>
      </c>
      <c r="K50" s="291" t="n">
        <v>1</v>
      </c>
      <c r="L50" s="291" t="n">
        <v>1</v>
      </c>
      <c r="M50" s="99" t="n">
        <v>2</v>
      </c>
      <c r="N50" s="24" t="s">
        <v>19</v>
      </c>
      <c r="O50" s="24" t="s">
        <v>19</v>
      </c>
      <c r="P50" s="24" t="s">
        <v>19</v>
      </c>
      <c r="Q50" s="24" t="s">
        <v>19</v>
      </c>
      <c r="R50" s="24" t="s">
        <v>19</v>
      </c>
      <c r="S50" s="24" t="s">
        <v>19</v>
      </c>
    </row>
    <row r="51" customFormat="false" ht="12.75" hidden="false" customHeight="false" outlineLevel="0" collapsed="false">
      <c r="A51" s="289" t="n">
        <v>1</v>
      </c>
      <c r="B51" s="290" t="s">
        <v>358</v>
      </c>
      <c r="C51" s="106" t="s">
        <v>336</v>
      </c>
      <c r="D51" s="106" t="n">
        <v>2</v>
      </c>
      <c r="E51" s="106" t="n">
        <v>1.5</v>
      </c>
      <c r="F51" s="106" t="n">
        <v>4.5</v>
      </c>
      <c r="G51" s="106" t="n">
        <v>6</v>
      </c>
      <c r="H51" s="106" t="n">
        <v>6</v>
      </c>
      <c r="I51" s="291" t="n">
        <v>1</v>
      </c>
      <c r="J51" s="291" t="n">
        <v>1</v>
      </c>
      <c r="K51" s="291" t="n">
        <v>1</v>
      </c>
      <c r="L51" s="291" t="n">
        <v>1</v>
      </c>
      <c r="M51" s="99" t="n">
        <v>0</v>
      </c>
      <c r="N51" s="289" t="s">
        <v>298</v>
      </c>
      <c r="O51" s="289" t="n">
        <v>1</v>
      </c>
      <c r="P51" s="289" t="s">
        <v>19</v>
      </c>
      <c r="Q51" s="289" t="n">
        <v>8</v>
      </c>
      <c r="R51" s="289" t="s">
        <v>359</v>
      </c>
      <c r="S51" s="289" t="s">
        <v>360</v>
      </c>
    </row>
    <row r="52" customFormat="false" ht="12.75" hidden="false" customHeight="false" outlineLevel="0" collapsed="false">
      <c r="A52" s="143"/>
      <c r="B52" s="295"/>
      <c r="C52" s="101"/>
      <c r="D52" s="101"/>
      <c r="E52" s="101"/>
      <c r="F52" s="101"/>
      <c r="G52" s="101"/>
      <c r="H52" s="101"/>
      <c r="I52" s="296"/>
      <c r="J52" s="296"/>
      <c r="K52" s="296"/>
      <c r="L52" s="296"/>
      <c r="M52" s="296"/>
      <c r="N52" s="296"/>
      <c r="O52" s="296"/>
      <c r="P52" s="296"/>
      <c r="Q52" s="296"/>
      <c r="R52" s="296"/>
      <c r="S52" s="296"/>
    </row>
    <row r="53" customFormat="false" ht="12.75" hidden="false" customHeight="false" outlineLevel="0" collapsed="false">
      <c r="A53" s="143"/>
      <c r="B53" s="295"/>
      <c r="C53" s="101"/>
      <c r="D53" s="101"/>
      <c r="E53" s="101"/>
      <c r="F53" s="101"/>
      <c r="G53" s="101"/>
      <c r="H53" s="101"/>
      <c r="I53" s="296"/>
      <c r="J53" s="296"/>
      <c r="K53" s="296"/>
      <c r="L53" s="296"/>
      <c r="M53" s="296"/>
      <c r="N53" s="296"/>
      <c r="O53" s="296"/>
      <c r="P53" s="296"/>
      <c r="Q53" s="296"/>
      <c r="R53" s="296"/>
      <c r="S53" s="296"/>
    </row>
    <row r="54" customFormat="false" ht="12.75" hidden="false" customHeight="false" outlineLevel="0" collapsed="false">
      <c r="A54" s="143"/>
      <c r="B54" s="295"/>
      <c r="C54" s="101"/>
      <c r="D54" s="101"/>
      <c r="E54" s="101"/>
      <c r="F54" s="101"/>
      <c r="G54" s="101"/>
      <c r="H54" s="101"/>
      <c r="I54" s="296"/>
      <c r="J54" s="296"/>
      <c r="K54" s="296"/>
      <c r="L54" s="296"/>
      <c r="M54" s="296"/>
      <c r="N54" s="296"/>
      <c r="O54" s="296"/>
      <c r="P54" s="296"/>
      <c r="Q54" s="296"/>
      <c r="R54" s="296"/>
      <c r="S54" s="296"/>
    </row>
    <row r="55" customFormat="false" ht="12.75" hidden="false" customHeight="false" outlineLevel="0" collapsed="false">
      <c r="A55" s="143"/>
      <c r="B55" s="295"/>
      <c r="C55" s="101"/>
      <c r="D55" s="101"/>
      <c r="E55" s="101"/>
      <c r="F55" s="101"/>
      <c r="G55" s="101"/>
      <c r="H55" s="101"/>
      <c r="I55" s="296"/>
      <c r="J55" s="296"/>
      <c r="K55" s="296"/>
      <c r="L55" s="296"/>
      <c r="M55" s="296"/>
      <c r="N55" s="296"/>
      <c r="O55" s="296"/>
      <c r="P55" s="296"/>
      <c r="Q55" s="296"/>
      <c r="R55" s="296"/>
      <c r="S55" s="296"/>
    </row>
    <row r="56" customFormat="false" ht="12.75" hidden="false" customHeight="false" outlineLevel="0" collapsed="false">
      <c r="A56" s="170" t="s">
        <v>361</v>
      </c>
      <c r="J56" s="170" t="s">
        <v>362</v>
      </c>
      <c r="Q56" s="296"/>
      <c r="R56" s="296"/>
      <c r="S56" s="296"/>
    </row>
    <row r="57" customFormat="false" ht="12.75" hidden="false" customHeight="false" outlineLevel="0" collapsed="false">
      <c r="A57" s="170" t="s">
        <v>363</v>
      </c>
      <c r="Q57" s="296"/>
      <c r="R57" s="296"/>
      <c r="S57" s="296"/>
    </row>
    <row r="58" customFormat="false" ht="12.75" hidden="false" customHeight="false" outlineLevel="0" collapsed="false">
      <c r="A58" s="170" t="s">
        <v>364</v>
      </c>
      <c r="Q58" s="296"/>
      <c r="R58" s="296"/>
      <c r="S58" s="296"/>
    </row>
    <row r="59" customFormat="false" ht="12.75" hidden="false" customHeight="false" outlineLevel="0" collapsed="false">
      <c r="A59" s="170" t="s">
        <v>365</v>
      </c>
      <c r="Q59" s="296"/>
      <c r="R59" s="296"/>
      <c r="S59" s="296"/>
    </row>
    <row r="60" customFormat="false" ht="12.75" hidden="false" customHeight="false" outlineLevel="0" collapsed="false">
      <c r="A60" s="170" t="s">
        <v>366</v>
      </c>
      <c r="Q60" s="296"/>
      <c r="R60" s="296"/>
      <c r="S60" s="296"/>
    </row>
    <row r="61" customFormat="false" ht="12.75" hidden="false" customHeight="false" outlineLevel="0" collapsed="false">
      <c r="B61" s="170" t="s">
        <v>367</v>
      </c>
      <c r="Q61" s="296"/>
      <c r="R61" s="296"/>
      <c r="S61" s="296"/>
    </row>
    <row r="62" customFormat="false" ht="12.75" hidden="false" customHeight="false" outlineLevel="0" collapsed="false">
      <c r="A62" s="170" t="s">
        <v>368</v>
      </c>
      <c r="Q62" s="296"/>
      <c r="R62" s="296"/>
      <c r="S62" s="296"/>
    </row>
    <row r="63" customFormat="false" ht="12.75" hidden="false" customHeight="false" outlineLevel="0" collapsed="false">
      <c r="C63" s="170" t="s">
        <v>369</v>
      </c>
      <c r="Q63" s="296"/>
      <c r="R63" s="296"/>
      <c r="S63" s="296"/>
    </row>
    <row r="64" customFormat="false" ht="12.75" hidden="false" customHeight="false" outlineLevel="0" collapsed="false">
      <c r="C64" s="170" t="s">
        <v>370</v>
      </c>
      <c r="Q64" s="296"/>
      <c r="R64" s="296"/>
      <c r="S64" s="296"/>
    </row>
    <row r="65" customFormat="false" ht="12.75" hidden="false" customHeight="false" outlineLevel="0" collapsed="false">
      <c r="C65" s="170" t="s">
        <v>371</v>
      </c>
      <c r="Q65" s="296"/>
      <c r="R65" s="296"/>
      <c r="S65" s="296"/>
    </row>
    <row r="66" customFormat="false" ht="12.75" hidden="false" customHeight="false" outlineLevel="0" collapsed="false">
      <c r="C66" s="170" t="s">
        <v>372</v>
      </c>
      <c r="Q66" s="296"/>
      <c r="R66" s="296"/>
      <c r="S66" s="296"/>
    </row>
    <row r="67" customFormat="false" ht="12.75" hidden="false" customHeight="false" outlineLevel="0" collapsed="false">
      <c r="C67" s="170" t="s">
        <v>373</v>
      </c>
      <c r="Q67" s="296"/>
      <c r="R67" s="296"/>
      <c r="S67" s="296"/>
    </row>
    <row r="68" customFormat="false" ht="12.75" hidden="false" customHeight="false" outlineLevel="0" collapsed="false">
      <c r="A68" s="170" t="s">
        <v>374</v>
      </c>
      <c r="Q68" s="296"/>
      <c r="R68" s="296"/>
      <c r="S68" s="296"/>
    </row>
    <row r="69" customFormat="false" ht="12.75" hidden="false" customHeight="false" outlineLevel="0" collapsed="false">
      <c r="A69" s="170" t="s">
        <v>375</v>
      </c>
      <c r="Q69" s="296"/>
      <c r="R69" s="296"/>
      <c r="S69" s="296"/>
    </row>
    <row r="70" customFormat="false" ht="12.75" hidden="false" customHeight="false" outlineLevel="0" collapsed="false">
      <c r="C70" s="170" t="s">
        <v>376</v>
      </c>
      <c r="Q70" s="296"/>
      <c r="R70" s="296"/>
      <c r="S70" s="296"/>
    </row>
    <row r="71" customFormat="false" ht="12.75" hidden="false" customHeight="false" outlineLevel="0" collapsed="false">
      <c r="C71" s="170" t="s">
        <v>377</v>
      </c>
      <c r="Q71" s="296"/>
      <c r="R71" s="296"/>
      <c r="S71" s="296"/>
    </row>
    <row r="72" customFormat="false" ht="12.75" hidden="false" customHeight="false" outlineLevel="0" collapsed="false">
      <c r="C72" s="170" t="s">
        <v>378</v>
      </c>
      <c r="Q72" s="296"/>
      <c r="R72" s="296"/>
      <c r="S72" s="296"/>
    </row>
    <row r="73" customFormat="false" ht="12.75" hidden="false" customHeight="false" outlineLevel="0" collapsed="false">
      <c r="C73" s="170" t="s">
        <v>379</v>
      </c>
      <c r="Q73" s="296"/>
      <c r="R73" s="296"/>
      <c r="S73" s="296"/>
    </row>
    <row r="74" customFormat="false" ht="12.75" hidden="false" customHeight="false" outlineLevel="0" collapsed="false">
      <c r="C74" s="170" t="s">
        <v>380</v>
      </c>
      <c r="Q74" s="296"/>
      <c r="R74" s="296"/>
      <c r="S74" s="296"/>
    </row>
    <row r="75" customFormat="false" ht="12.75" hidden="false" customHeight="false" outlineLevel="0" collapsed="false">
      <c r="A75" s="170" t="s">
        <v>381</v>
      </c>
      <c r="Q75" s="296"/>
      <c r="R75" s="296"/>
      <c r="S75" s="296"/>
    </row>
    <row r="76" customFormat="false" ht="12.75" hidden="false" customHeight="false" outlineLevel="0" collapsed="false">
      <c r="C76" s="170" t="s">
        <v>382</v>
      </c>
      <c r="G76" s="170" t="s">
        <v>383</v>
      </c>
      <c r="Q76" s="296"/>
      <c r="R76" s="296"/>
      <c r="S76" s="296"/>
    </row>
    <row r="77" customFormat="false" ht="12.75" hidden="false" customHeight="false" outlineLevel="0" collapsed="false">
      <c r="C77" s="170" t="s">
        <v>384</v>
      </c>
      <c r="G77" s="170" t="s">
        <v>385</v>
      </c>
      <c r="Q77" s="296"/>
      <c r="R77" s="296"/>
      <c r="S77" s="296"/>
    </row>
    <row r="78" customFormat="false" ht="12.75" hidden="false" customHeight="false" outlineLevel="0" collapsed="false">
      <c r="C78" s="170" t="s">
        <v>386</v>
      </c>
      <c r="G78" s="170" t="s">
        <v>387</v>
      </c>
      <c r="Q78" s="296"/>
      <c r="R78" s="296"/>
      <c r="S78" s="296"/>
    </row>
    <row r="79" customFormat="false" ht="12.75" hidden="false" customHeight="false" outlineLevel="0" collapsed="false">
      <c r="C79" s="170" t="s">
        <v>388</v>
      </c>
      <c r="G79" s="170" t="s">
        <v>389</v>
      </c>
      <c r="Q79" s="296"/>
      <c r="R79" s="296"/>
      <c r="S79" s="296"/>
    </row>
    <row r="80" customFormat="false" ht="12.75" hidden="false" customHeight="false" outlineLevel="0" collapsed="false">
      <c r="C80" s="170" t="s">
        <v>390</v>
      </c>
      <c r="G80" s="170" t="s">
        <v>391</v>
      </c>
      <c r="Q80" s="296"/>
      <c r="R80" s="296"/>
      <c r="S80" s="296"/>
    </row>
    <row r="81" customFormat="false" ht="12.75" hidden="false" customHeight="false" outlineLevel="0" collapsed="false">
      <c r="C81" s="170" t="s">
        <v>392</v>
      </c>
      <c r="G81" s="170" t="s">
        <v>393</v>
      </c>
      <c r="Q81" s="296"/>
      <c r="R81" s="296"/>
      <c r="S81" s="296"/>
    </row>
    <row r="82" customFormat="false" ht="12.75" hidden="false" customHeight="false" outlineLevel="0" collapsed="false">
      <c r="Q82" s="296"/>
      <c r="R82" s="296"/>
      <c r="S82" s="296"/>
    </row>
    <row r="83" customFormat="false" ht="12.75" hidden="false" customHeight="false" outlineLevel="0" collapsed="false">
      <c r="Q83" s="296"/>
      <c r="R83" s="296"/>
      <c r="S83" s="296"/>
    </row>
    <row r="84" customFormat="false" ht="12.75" hidden="false" customHeight="false" outlineLevel="0" collapsed="false">
      <c r="Q84" s="296"/>
      <c r="R84" s="296"/>
      <c r="S84" s="296"/>
    </row>
    <row r="85" customFormat="false" ht="12.75" hidden="false" customHeight="false" outlineLevel="0" collapsed="false">
      <c r="Q85" s="296"/>
      <c r="R85" s="296"/>
      <c r="S85" s="296"/>
    </row>
    <row r="86" customFormat="false" ht="12.75" hidden="false" customHeight="false" outlineLevel="0" collapsed="false">
      <c r="Q86" s="296"/>
      <c r="R86" s="296"/>
      <c r="S86" s="296"/>
    </row>
    <row r="87" customFormat="false" ht="12.75" hidden="false" customHeight="false" outlineLevel="0" collapsed="false">
      <c r="Q87" s="296"/>
      <c r="R87" s="296"/>
      <c r="S87" s="296"/>
    </row>
    <row r="88" customFormat="false" ht="12.75" hidden="false" customHeight="false" outlineLevel="0" collapsed="false">
      <c r="A88" s="143"/>
      <c r="B88" s="295"/>
      <c r="C88" s="101"/>
      <c r="D88" s="101"/>
      <c r="E88" s="101"/>
      <c r="F88" s="101"/>
      <c r="G88" s="101"/>
      <c r="H88" s="101"/>
      <c r="I88" s="296"/>
      <c r="J88" s="296"/>
      <c r="K88" s="296"/>
      <c r="L88" s="296"/>
      <c r="M88" s="296"/>
      <c r="N88" s="296"/>
      <c r="O88" s="296"/>
      <c r="P88" s="296"/>
      <c r="Q88" s="296"/>
      <c r="R88" s="296"/>
      <c r="S88" s="296"/>
    </row>
    <row r="89" customFormat="false" ht="12.75" hidden="false" customHeight="false" outlineLevel="0" collapsed="false">
      <c r="A89" s="143"/>
      <c r="B89" s="295"/>
      <c r="C89" s="101"/>
      <c r="D89" s="101"/>
      <c r="E89" s="101"/>
      <c r="F89" s="101"/>
      <c r="G89" s="101"/>
      <c r="H89" s="101"/>
      <c r="I89" s="296"/>
      <c r="J89" s="296"/>
      <c r="K89" s="296"/>
      <c r="L89" s="296"/>
      <c r="M89" s="296"/>
      <c r="N89" s="296"/>
      <c r="O89" s="296"/>
      <c r="P89" s="296"/>
      <c r="Q89" s="296"/>
      <c r="R89" s="296"/>
      <c r="S89" s="296"/>
    </row>
    <row r="90" customFormat="false" ht="12.75" hidden="false" customHeight="false" outlineLevel="0" collapsed="false">
      <c r="A90" s="143"/>
      <c r="B90" s="295"/>
      <c r="C90" s="101"/>
      <c r="D90" s="101"/>
      <c r="E90" s="101"/>
      <c r="F90" s="101"/>
      <c r="G90" s="101"/>
      <c r="H90" s="101"/>
      <c r="I90" s="296"/>
      <c r="J90" s="296"/>
      <c r="K90" s="296"/>
      <c r="L90" s="296"/>
      <c r="M90" s="296"/>
      <c r="N90" s="296"/>
      <c r="O90" s="296"/>
      <c r="P90" s="296"/>
      <c r="Q90" s="296"/>
      <c r="R90" s="296"/>
      <c r="S90" s="296"/>
    </row>
    <row r="91" customFormat="false" ht="12.75" hidden="false" customHeight="false" outlineLevel="0" collapsed="false">
      <c r="A91" s="143"/>
      <c r="B91" s="295"/>
      <c r="C91" s="101"/>
      <c r="D91" s="101"/>
      <c r="E91" s="101"/>
      <c r="F91" s="143"/>
      <c r="G91" s="101"/>
      <c r="H91" s="101"/>
      <c r="I91" s="296"/>
      <c r="J91" s="296"/>
      <c r="K91" s="296"/>
      <c r="L91" s="296"/>
      <c r="M91" s="296"/>
      <c r="N91" s="296"/>
      <c r="O91" s="296"/>
      <c r="P91" s="296"/>
      <c r="Q91" s="296"/>
      <c r="R91" s="296"/>
      <c r="S91" s="296"/>
    </row>
    <row r="92" customFormat="false" ht="12.75" hidden="false" customHeight="false" outlineLevel="0" collapsed="false">
      <c r="A92" s="143"/>
      <c r="B92" s="295"/>
      <c r="C92" s="101"/>
      <c r="D92" s="101"/>
      <c r="E92" s="101"/>
      <c r="F92" s="101"/>
      <c r="G92" s="101"/>
      <c r="H92" s="101"/>
      <c r="I92" s="296"/>
      <c r="J92" s="296"/>
      <c r="K92" s="296"/>
      <c r="L92" s="296"/>
      <c r="M92" s="296"/>
      <c r="N92" s="296"/>
      <c r="O92" s="296"/>
      <c r="P92" s="296"/>
      <c r="Q92" s="296"/>
      <c r="R92" s="296"/>
      <c r="S92" s="296"/>
    </row>
    <row r="93" customFormat="false" ht="12.75" hidden="false" customHeight="false" outlineLevel="0" collapsed="false">
      <c r="A93" s="143"/>
      <c r="B93" s="295"/>
      <c r="C93" s="101"/>
      <c r="D93" s="101"/>
      <c r="E93" s="101"/>
      <c r="F93" s="101"/>
      <c r="G93" s="101"/>
      <c r="H93" s="101"/>
      <c r="I93" s="296"/>
      <c r="J93" s="296"/>
      <c r="K93" s="296"/>
      <c r="L93" s="296"/>
      <c r="M93" s="296"/>
      <c r="N93" s="296"/>
      <c r="O93" s="296"/>
      <c r="P93" s="296"/>
      <c r="Q93" s="296"/>
      <c r="R93" s="296"/>
      <c r="S93" s="296"/>
    </row>
    <row r="94" customFormat="false" ht="12.75" hidden="false" customHeight="false" outlineLevel="0" collapsed="false">
      <c r="A94" s="143"/>
      <c r="B94" s="295"/>
      <c r="C94" s="101"/>
      <c r="D94" s="101"/>
      <c r="E94" s="101"/>
      <c r="F94" s="143"/>
      <c r="G94" s="101"/>
      <c r="H94" s="101"/>
      <c r="I94" s="296"/>
      <c r="J94" s="296"/>
      <c r="K94" s="296"/>
      <c r="L94" s="296"/>
      <c r="M94" s="296"/>
      <c r="N94" s="296"/>
      <c r="O94" s="296"/>
      <c r="P94" s="296"/>
      <c r="Q94" s="296"/>
      <c r="R94" s="296"/>
      <c r="S94" s="296"/>
    </row>
    <row r="95" customFormat="false" ht="12.75" hidden="false" customHeight="false" outlineLevel="0" collapsed="false">
      <c r="A95" s="143"/>
      <c r="B95" s="295"/>
      <c r="C95" s="101"/>
      <c r="D95" s="101"/>
      <c r="E95" s="101"/>
      <c r="F95" s="101"/>
      <c r="G95" s="101"/>
      <c r="H95" s="101"/>
      <c r="I95" s="296"/>
      <c r="J95" s="296"/>
      <c r="K95" s="296"/>
      <c r="L95" s="296"/>
      <c r="M95" s="296"/>
      <c r="N95" s="296"/>
      <c r="O95" s="296"/>
      <c r="P95" s="296"/>
      <c r="Q95" s="296"/>
      <c r="R95" s="296"/>
      <c r="S95" s="296"/>
    </row>
    <row r="96" customFormat="false" ht="12.75" hidden="false" customHeight="false" outlineLevel="0" collapsed="false">
      <c r="A96" s="143"/>
      <c r="B96" s="295"/>
      <c r="C96" s="101"/>
      <c r="D96" s="101"/>
      <c r="E96" s="101"/>
      <c r="F96" s="101"/>
      <c r="G96" s="101"/>
      <c r="H96" s="101"/>
      <c r="I96" s="296"/>
      <c r="J96" s="296"/>
      <c r="K96" s="296"/>
      <c r="L96" s="296"/>
      <c r="M96" s="296"/>
      <c r="N96" s="296"/>
      <c r="O96" s="296"/>
      <c r="P96" s="296"/>
      <c r="Q96" s="296"/>
      <c r="R96" s="296"/>
      <c r="S96" s="296"/>
    </row>
  </sheetData>
  <mergeCells count="18">
    <mergeCell ref="A3:F3"/>
    <mergeCell ref="A4:F4"/>
    <mergeCell ref="A5:F5"/>
    <mergeCell ref="A8:A9"/>
    <mergeCell ref="B8:B9"/>
    <mergeCell ref="C8:C9"/>
    <mergeCell ref="D8:D9"/>
    <mergeCell ref="E8:F8"/>
    <mergeCell ref="G8:H8"/>
    <mergeCell ref="I8:J8"/>
    <mergeCell ref="K8:L8"/>
    <mergeCell ref="M8:M9"/>
    <mergeCell ref="N8:N9"/>
    <mergeCell ref="O8:O9"/>
    <mergeCell ref="P8:P9"/>
    <mergeCell ref="Q8:Q9"/>
    <mergeCell ref="R8:R9"/>
    <mergeCell ref="S8:S9"/>
  </mergeCells>
  <printOptions headings="false" gridLines="false" gridLinesSet="true" horizontalCentered="false" verticalCentered="false"/>
  <pageMargins left="0.472222222222222" right="0.39375" top="0.236111111111111" bottom="0.118055555555556"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false" hidden="false" outlineLevel="0" max="1" min="1" style="170" width="11.42"/>
    <col collapsed="false" customWidth="true" hidden="false" outlineLevel="0" max="2" min="2" style="170" width="10.71"/>
    <col collapsed="false" customWidth="true" hidden="false" outlineLevel="0" max="3" min="3" style="170" width="11.85"/>
    <col collapsed="false" customWidth="true" hidden="false" outlineLevel="0" max="4" min="4" style="170" width="11.7"/>
    <col collapsed="false" customWidth="true" hidden="false" outlineLevel="0" max="8" min="5" style="170" width="10.71"/>
    <col collapsed="false" customWidth="true" hidden="false" outlineLevel="0" max="9" min="9" style="170" width="12.14"/>
    <col collapsed="false" customWidth="true" hidden="false" outlineLevel="0" max="10" min="10" style="170" width="13.56"/>
    <col collapsed="false" customWidth="true" hidden="false" outlineLevel="0" max="11" min="11" style="170" width="12.99"/>
    <col collapsed="false" customWidth="true" hidden="false" outlineLevel="0" max="12" min="12" style="170" width="14.14"/>
    <col collapsed="false" customWidth="true" hidden="false" outlineLevel="0" max="13" min="13" style="170" width="13.99"/>
    <col collapsed="false" customWidth="false" hidden="false" outlineLevel="0" max="257" min="14" style="170" width="11.42"/>
  </cols>
  <sheetData>
    <row r="1" customFormat="false" ht="12.75" hidden="false" customHeight="false" outlineLevel="0" collapsed="false">
      <c r="A1" s="171" t="s">
        <v>394</v>
      </c>
      <c r="B1" s="178"/>
      <c r="C1" s="178"/>
      <c r="D1" s="178"/>
      <c r="E1" s="178"/>
      <c r="F1" s="178"/>
      <c r="G1" s="178"/>
      <c r="H1" s="178"/>
      <c r="I1" s="178"/>
      <c r="J1" s="178"/>
      <c r="K1" s="178"/>
    </row>
    <row r="2" customFormat="false" ht="12.75" hidden="false" customHeight="false" outlineLevel="0" collapsed="false">
      <c r="B2" s="178"/>
      <c r="C2" s="178"/>
      <c r="D2" s="178"/>
      <c r="E2" s="178"/>
      <c r="F2" s="178"/>
      <c r="G2" s="178"/>
      <c r="H2" s="178"/>
      <c r="I2" s="178"/>
      <c r="J2" s="178"/>
      <c r="K2" s="178"/>
    </row>
    <row r="3" customFormat="false" ht="12.75" hidden="false" customHeight="true" outlineLevel="0" collapsed="false">
      <c r="A3" s="179" t="s">
        <v>163</v>
      </c>
      <c r="B3" s="179"/>
      <c r="C3" s="179"/>
      <c r="D3" s="179"/>
      <c r="E3" s="179"/>
      <c r="F3" s="179"/>
      <c r="G3" s="179"/>
      <c r="H3" s="179"/>
      <c r="I3" s="178"/>
      <c r="J3" s="178"/>
      <c r="K3" s="178"/>
    </row>
    <row r="4" customFormat="false" ht="12.75" hidden="false" customHeight="true" outlineLevel="0" collapsed="false">
      <c r="A4" s="179" t="s">
        <v>268</v>
      </c>
      <c r="B4" s="179"/>
      <c r="C4" s="179"/>
      <c r="D4" s="179"/>
      <c r="E4" s="179"/>
      <c r="F4" s="179"/>
      <c r="G4" s="179"/>
      <c r="H4" s="179"/>
      <c r="I4" s="178"/>
      <c r="J4" s="178"/>
      <c r="K4" s="178"/>
    </row>
    <row r="5" customFormat="false" ht="21.6" hidden="false" customHeight="true" outlineLevel="0" collapsed="false">
      <c r="B5" s="178"/>
      <c r="C5" s="178"/>
      <c r="D5" s="178"/>
      <c r="E5" s="178"/>
      <c r="F5" s="178"/>
      <c r="G5" s="178"/>
      <c r="H5" s="178"/>
      <c r="I5" s="178"/>
      <c r="J5" s="178"/>
      <c r="K5" s="178"/>
    </row>
    <row r="6" customFormat="false" ht="43.9" hidden="false" customHeight="true" outlineLevel="0" collapsed="false">
      <c r="B6" s="297" t="s">
        <v>395</v>
      </c>
      <c r="C6" s="178"/>
      <c r="D6" s="178"/>
      <c r="E6" s="178"/>
      <c r="F6" s="178"/>
      <c r="G6" s="178"/>
      <c r="H6" s="178"/>
      <c r="I6" s="178"/>
      <c r="J6" s="178"/>
      <c r="K6" s="178"/>
    </row>
    <row r="7" customFormat="false" ht="12.75" hidden="false" customHeight="true" outlineLevel="0" collapsed="false">
      <c r="B7" s="298"/>
      <c r="C7" s="202" t="s">
        <v>396</v>
      </c>
      <c r="D7" s="202"/>
      <c r="E7" s="202" t="s">
        <v>397</v>
      </c>
      <c r="F7" s="202"/>
      <c r="G7" s="202"/>
      <c r="H7" s="202"/>
      <c r="I7" s="178"/>
      <c r="J7" s="178"/>
    </row>
    <row r="8" customFormat="false" ht="51" hidden="false" customHeight="false" outlineLevel="0" collapsed="false">
      <c r="A8" s="299" t="s">
        <v>398</v>
      </c>
      <c r="B8" s="300" t="s">
        <v>399</v>
      </c>
      <c r="C8" s="299" t="s">
        <v>400</v>
      </c>
      <c r="D8" s="299" t="s">
        <v>401</v>
      </c>
      <c r="E8" s="301" t="s">
        <v>402</v>
      </c>
      <c r="F8" s="301" t="s">
        <v>403</v>
      </c>
      <c r="G8" s="302" t="s">
        <v>404</v>
      </c>
      <c r="H8" s="299" t="s">
        <v>405</v>
      </c>
      <c r="I8" s="178"/>
      <c r="J8" s="178"/>
    </row>
    <row r="9" customFormat="false" ht="12.75" hidden="false" customHeight="false" outlineLevel="0" collapsed="false">
      <c r="A9" s="119" t="s">
        <v>13</v>
      </c>
      <c r="B9" s="303" t="s">
        <v>113</v>
      </c>
      <c r="C9" s="303" t="s">
        <v>113</v>
      </c>
      <c r="D9" s="303" t="s">
        <v>113</v>
      </c>
      <c r="E9" s="304" t="n">
        <v>50</v>
      </c>
      <c r="F9" s="24" t="s">
        <v>19</v>
      </c>
      <c r="G9" s="24" t="s">
        <v>19</v>
      </c>
      <c r="H9" s="24" t="s">
        <v>19</v>
      </c>
      <c r="I9" s="178"/>
      <c r="J9" s="178"/>
    </row>
    <row r="10" customFormat="false" ht="12.75" hidden="false" customHeight="false" outlineLevel="0" collapsed="false">
      <c r="A10" s="119" t="s">
        <v>14</v>
      </c>
      <c r="B10" s="303" t="s">
        <v>113</v>
      </c>
      <c r="C10" s="303" t="s">
        <v>113</v>
      </c>
      <c r="D10" s="303" t="s">
        <v>113</v>
      </c>
      <c r="E10" s="304" t="n">
        <v>41</v>
      </c>
      <c r="F10" s="24" t="s">
        <v>19</v>
      </c>
      <c r="G10" s="305" t="n">
        <f aca="false">7/41</f>
        <v>0.170731707317073</v>
      </c>
      <c r="H10" s="24" t="s">
        <v>19</v>
      </c>
      <c r="I10" s="178"/>
      <c r="J10" s="178"/>
    </row>
    <row r="11" customFormat="false" ht="13.5" hidden="false" customHeight="false" outlineLevel="0" collapsed="false">
      <c r="A11" s="119" t="s">
        <v>15</v>
      </c>
      <c r="B11" s="304" t="s">
        <v>113</v>
      </c>
      <c r="C11" s="303" t="s">
        <v>113</v>
      </c>
      <c r="D11" s="303" t="s">
        <v>113</v>
      </c>
      <c r="E11" s="304" t="n">
        <v>37</v>
      </c>
      <c r="F11" s="24" t="s">
        <v>19</v>
      </c>
      <c r="G11" s="305" t="n">
        <f aca="false">13/37</f>
        <v>0.351351351351351</v>
      </c>
      <c r="H11" s="24" t="s">
        <v>19</v>
      </c>
      <c r="I11" s="178"/>
      <c r="J11" s="178"/>
    </row>
    <row r="12" customFormat="false" ht="14.25" hidden="false" customHeight="true" outlineLevel="0" collapsed="false">
      <c r="A12" s="306" t="s">
        <v>406</v>
      </c>
      <c r="B12" s="304" t="s">
        <v>113</v>
      </c>
      <c r="C12" s="303" t="s">
        <v>113</v>
      </c>
      <c r="D12" s="303" t="s">
        <v>113</v>
      </c>
      <c r="E12" s="307" t="n">
        <v>25</v>
      </c>
      <c r="F12" s="24" t="s">
        <v>19</v>
      </c>
      <c r="G12" s="305" t="n">
        <f aca="false">5/25</f>
        <v>0.2</v>
      </c>
      <c r="H12" s="24" t="s">
        <v>19</v>
      </c>
      <c r="I12" s="308" t="s">
        <v>407</v>
      </c>
      <c r="J12" s="178"/>
    </row>
    <row r="13" customFormat="false" ht="12.75" hidden="false" customHeight="false" outlineLevel="0" collapsed="false">
      <c r="B13" s="178"/>
      <c r="C13" s="178"/>
      <c r="D13" s="178"/>
      <c r="E13" s="178"/>
      <c r="F13" s="178"/>
      <c r="G13" s="178"/>
      <c r="H13" s="178"/>
      <c r="I13" s="178"/>
      <c r="J13" s="178"/>
      <c r="K13" s="178"/>
    </row>
    <row r="14" customFormat="false" ht="12.75" hidden="false" customHeight="false" outlineLevel="0" collapsed="false">
      <c r="B14" s="178"/>
      <c r="C14" s="178"/>
      <c r="D14" s="178"/>
      <c r="E14" s="178"/>
      <c r="F14" s="178"/>
      <c r="G14" s="178"/>
      <c r="H14" s="178"/>
      <c r="I14" s="178"/>
      <c r="J14" s="178"/>
      <c r="K14" s="178"/>
    </row>
    <row r="15" customFormat="false" ht="12.75" hidden="false" customHeight="false" outlineLevel="0" collapsed="false">
      <c r="B15" s="178"/>
      <c r="C15" s="178"/>
      <c r="D15" s="178"/>
      <c r="E15" s="178"/>
      <c r="F15" s="178"/>
      <c r="G15" s="178"/>
      <c r="H15" s="178"/>
      <c r="I15" s="178"/>
      <c r="J15" s="178"/>
      <c r="K15" s="178"/>
    </row>
    <row r="16" customFormat="false" ht="12.75" hidden="false" customHeight="false" outlineLevel="0" collapsed="false">
      <c r="B16" s="178"/>
      <c r="C16" s="178"/>
      <c r="D16" s="178"/>
      <c r="E16" s="178"/>
      <c r="F16" s="178"/>
      <c r="G16" s="178"/>
      <c r="H16" s="178"/>
      <c r="I16" s="178"/>
      <c r="J16" s="309"/>
      <c r="K16" s="178"/>
    </row>
    <row r="17" customFormat="false" ht="24" hidden="false" customHeight="true" outlineLevel="0" collapsed="false">
      <c r="B17" s="202" t="s">
        <v>408</v>
      </c>
      <c r="C17" s="202"/>
      <c r="D17" s="202"/>
      <c r="E17" s="202"/>
      <c r="F17" s="202" t="s">
        <v>409</v>
      </c>
      <c r="G17" s="202"/>
      <c r="H17" s="202"/>
      <c r="I17" s="202"/>
      <c r="J17" s="194" t="s">
        <v>410</v>
      </c>
      <c r="K17" s="194"/>
      <c r="L17" s="202" t="s">
        <v>411</v>
      </c>
      <c r="M17" s="202"/>
    </row>
    <row r="18" customFormat="false" ht="25.5" hidden="false" customHeight="false" outlineLevel="0" collapsed="false">
      <c r="A18" s="310" t="s">
        <v>398</v>
      </c>
      <c r="B18" s="299" t="s">
        <v>412</v>
      </c>
      <c r="C18" s="299" t="s">
        <v>413</v>
      </c>
      <c r="D18" s="299" t="s">
        <v>414</v>
      </c>
      <c r="E18" s="299" t="s">
        <v>415</v>
      </c>
      <c r="F18" s="299" t="s">
        <v>412</v>
      </c>
      <c r="G18" s="299" t="s">
        <v>413</v>
      </c>
      <c r="H18" s="299" t="s">
        <v>414</v>
      </c>
      <c r="I18" s="299" t="s">
        <v>415</v>
      </c>
      <c r="J18" s="299" t="s">
        <v>412</v>
      </c>
      <c r="K18" s="299" t="s">
        <v>413</v>
      </c>
      <c r="L18" s="299" t="s">
        <v>412</v>
      </c>
      <c r="M18" s="299" t="s">
        <v>413</v>
      </c>
    </row>
    <row r="19" customFormat="false" ht="12.75" hidden="false" customHeight="false" outlineLevel="0" collapsed="false">
      <c r="A19" s="119" t="s">
        <v>13</v>
      </c>
      <c r="B19" s="303" t="s">
        <v>113</v>
      </c>
      <c r="C19" s="303" t="s">
        <v>113</v>
      </c>
      <c r="D19" s="303" t="s">
        <v>113</v>
      </c>
      <c r="E19" s="303" t="s">
        <v>113</v>
      </c>
      <c r="F19" s="311" t="n">
        <v>0</v>
      </c>
      <c r="G19" s="311" t="n">
        <v>0</v>
      </c>
      <c r="H19" s="311" t="n">
        <v>0</v>
      </c>
      <c r="I19" s="311" t="n">
        <v>100</v>
      </c>
      <c r="J19" s="24" t="s">
        <v>19</v>
      </c>
      <c r="K19" s="24" t="s">
        <v>19</v>
      </c>
      <c r="L19" s="24" t="s">
        <v>19</v>
      </c>
      <c r="M19" s="24" t="s">
        <v>19</v>
      </c>
    </row>
    <row r="20" customFormat="false" ht="12.75" hidden="false" customHeight="false" outlineLevel="0" collapsed="false">
      <c r="A20" s="119" t="s">
        <v>14</v>
      </c>
      <c r="B20" s="303" t="s">
        <v>113</v>
      </c>
      <c r="C20" s="303" t="s">
        <v>113</v>
      </c>
      <c r="D20" s="303" t="s">
        <v>113</v>
      </c>
      <c r="E20" s="303" t="s">
        <v>113</v>
      </c>
      <c r="F20" s="311" t="n">
        <v>63.41</v>
      </c>
      <c r="G20" s="311" t="n">
        <v>4.88</v>
      </c>
      <c r="H20" s="311" t="n">
        <v>0</v>
      </c>
      <c r="I20" s="311" t="n">
        <v>31.71</v>
      </c>
      <c r="J20" s="24" t="s">
        <v>19</v>
      </c>
      <c r="K20" s="24" t="s">
        <v>19</v>
      </c>
      <c r="L20" s="24" t="s">
        <v>19</v>
      </c>
      <c r="M20" s="24" t="s">
        <v>19</v>
      </c>
    </row>
    <row r="21" customFormat="false" ht="13.5" hidden="false" customHeight="false" outlineLevel="0" collapsed="false">
      <c r="A21" s="119" t="s">
        <v>15</v>
      </c>
      <c r="B21" s="303" t="s">
        <v>113</v>
      </c>
      <c r="C21" s="303" t="s">
        <v>113</v>
      </c>
      <c r="D21" s="303" t="s">
        <v>113</v>
      </c>
      <c r="E21" s="303" t="s">
        <v>113</v>
      </c>
      <c r="F21" s="311" t="n">
        <v>62.16</v>
      </c>
      <c r="G21" s="311" t="n">
        <v>0</v>
      </c>
      <c r="H21" s="311" t="n">
        <v>0</v>
      </c>
      <c r="I21" s="311" t="n">
        <v>37.84</v>
      </c>
      <c r="J21" s="24" t="s">
        <v>19</v>
      </c>
      <c r="K21" s="24" t="s">
        <v>19</v>
      </c>
      <c r="L21" s="24" t="s">
        <v>19</v>
      </c>
      <c r="M21" s="24" t="s">
        <v>19</v>
      </c>
    </row>
    <row r="22" customFormat="false" ht="15" hidden="false" customHeight="true" outlineLevel="0" collapsed="false">
      <c r="A22" s="306" t="s">
        <v>406</v>
      </c>
      <c r="B22" s="303" t="s">
        <v>113</v>
      </c>
      <c r="C22" s="303" t="s">
        <v>113</v>
      </c>
      <c r="D22" s="303" t="s">
        <v>113</v>
      </c>
      <c r="E22" s="303" t="s">
        <v>113</v>
      </c>
      <c r="F22" s="312" t="n">
        <v>60</v>
      </c>
      <c r="G22" s="313" t="n">
        <v>4</v>
      </c>
      <c r="H22" s="313" t="n">
        <v>12</v>
      </c>
      <c r="I22" s="314" t="n">
        <v>24</v>
      </c>
      <c r="J22" s="315" t="n">
        <v>5.92</v>
      </c>
      <c r="K22" s="24" t="s">
        <v>19</v>
      </c>
      <c r="L22" s="24" t="s">
        <v>19</v>
      </c>
      <c r="M22" s="24" t="s">
        <v>19</v>
      </c>
    </row>
    <row r="23" customFormat="false" ht="17.25" hidden="false" customHeight="true" outlineLevel="0" collapsed="false">
      <c r="B23" s="178"/>
      <c r="C23" s="178"/>
      <c r="D23" s="178"/>
      <c r="E23" s="178"/>
      <c r="F23" s="178"/>
      <c r="G23" s="178"/>
      <c r="H23" s="178"/>
      <c r="I23" s="178"/>
      <c r="J23" s="316" t="s">
        <v>416</v>
      </c>
      <c r="K23" s="316" t="s">
        <v>416</v>
      </c>
      <c r="L23" s="316" t="s">
        <v>417</v>
      </c>
      <c r="M23" s="316" t="s">
        <v>417</v>
      </c>
    </row>
    <row r="24" customFormat="false" ht="12.75" hidden="false" customHeight="false" outlineLevel="0" collapsed="false">
      <c r="A24" s="170" t="s">
        <v>418</v>
      </c>
      <c r="B24" s="178"/>
      <c r="C24" s="178"/>
      <c r="D24" s="178"/>
      <c r="E24" s="178"/>
      <c r="F24" s="178"/>
      <c r="G24" s="178"/>
      <c r="H24" s="178"/>
      <c r="I24" s="178"/>
      <c r="J24" s="178"/>
      <c r="K24" s="178"/>
    </row>
    <row r="25" customFormat="false" ht="12.75" hidden="false" customHeight="false" outlineLevel="0" collapsed="false">
      <c r="A25" s="170" t="s">
        <v>419</v>
      </c>
      <c r="B25" s="178"/>
      <c r="C25" s="178"/>
      <c r="D25" s="178"/>
      <c r="E25" s="178"/>
      <c r="F25" s="178"/>
      <c r="G25" s="178"/>
      <c r="H25" s="178"/>
      <c r="I25" s="178"/>
      <c r="J25" s="178"/>
      <c r="K25" s="178"/>
    </row>
    <row r="26" customFormat="false" ht="12.75" hidden="false" customHeight="true" outlineLevel="0" collapsed="false">
      <c r="A26" s="317" t="s">
        <v>420</v>
      </c>
      <c r="B26" s="317"/>
      <c r="C26" s="317"/>
      <c r="D26" s="317"/>
      <c r="E26" s="317"/>
      <c r="F26" s="317"/>
      <c r="G26" s="317"/>
    </row>
    <row r="27" customFormat="false" ht="12.75" hidden="false" customHeight="false" outlineLevel="0" collapsed="false">
      <c r="A27" s="317"/>
      <c r="B27" s="317"/>
      <c r="C27" s="317"/>
      <c r="D27" s="317"/>
      <c r="E27" s="317"/>
      <c r="F27" s="317"/>
      <c r="G27" s="317"/>
    </row>
    <row r="28" customFormat="false" ht="12.75" hidden="false" customHeight="false" outlineLevel="0" collapsed="false">
      <c r="A28" s="317"/>
      <c r="B28" s="317"/>
      <c r="C28" s="317"/>
      <c r="D28" s="317"/>
      <c r="E28" s="317"/>
      <c r="F28" s="317"/>
      <c r="G28" s="317"/>
    </row>
    <row r="29" customFormat="false" ht="12.75" hidden="false" customHeight="false" outlineLevel="0" collapsed="false">
      <c r="A29" s="318" t="s">
        <v>421</v>
      </c>
    </row>
    <row r="30" customFormat="false" ht="12.75" hidden="false" customHeight="false" outlineLevel="0" collapsed="false">
      <c r="A30" s="318"/>
    </row>
    <row r="31" customFormat="false" ht="12.75" hidden="false" customHeight="false" outlineLevel="0" collapsed="false">
      <c r="A31" s="318"/>
    </row>
    <row r="32" customFormat="false" ht="12.75" hidden="false" customHeight="false" outlineLevel="0" collapsed="false">
      <c r="A32" s="318"/>
    </row>
    <row r="33" customFormat="false" ht="12.75" hidden="false" customHeight="false" outlineLevel="0" collapsed="false">
      <c r="A33" s="318"/>
    </row>
    <row r="34" customFormat="false" ht="12.75" hidden="false" customHeight="false" outlineLevel="0" collapsed="false">
      <c r="A34" s="318"/>
    </row>
    <row r="35" customFormat="false" ht="12.75" hidden="false" customHeight="false" outlineLevel="0" collapsed="false">
      <c r="A35" s="318"/>
    </row>
    <row r="36" customFormat="false" ht="12.75" hidden="false" customHeight="false" outlineLevel="0" collapsed="false">
      <c r="A36" s="318"/>
    </row>
    <row r="37" customFormat="false" ht="12.75" hidden="false" customHeight="false" outlineLevel="0" collapsed="false">
      <c r="A37" s="318"/>
    </row>
    <row r="38" customFormat="false" ht="12.75" hidden="false" customHeight="false" outlineLevel="0" collapsed="false">
      <c r="A38" s="318"/>
    </row>
    <row r="39" customFormat="false" ht="12.75" hidden="false" customHeight="false" outlineLevel="0" collapsed="false">
      <c r="A39" s="318"/>
    </row>
    <row r="40" customFormat="false" ht="12.75" hidden="false" customHeight="false" outlineLevel="0" collapsed="false">
      <c r="A40" s="318"/>
    </row>
    <row r="41" customFormat="false" ht="12.75" hidden="false" customHeight="false" outlineLevel="0" collapsed="false">
      <c r="A41" s="318"/>
    </row>
    <row r="42" customFormat="false" ht="12.75" hidden="false" customHeight="false" outlineLevel="0" collapsed="false">
      <c r="A42" s="318"/>
    </row>
    <row r="43" customFormat="false" ht="12.75" hidden="false" customHeight="false" outlineLevel="0" collapsed="false">
      <c r="A43" s="318"/>
    </row>
    <row r="44" customFormat="false" ht="12.75" hidden="false" customHeight="false" outlineLevel="0" collapsed="false">
      <c r="A44" s="318"/>
    </row>
    <row r="45" customFormat="false" ht="12.75" hidden="false" customHeight="false" outlineLevel="0" collapsed="false">
      <c r="A45" s="318"/>
    </row>
    <row r="46" customFormat="false" ht="12.75" hidden="false" customHeight="false" outlineLevel="0" collapsed="false">
      <c r="A46" s="318"/>
    </row>
    <row r="47" customFormat="false" ht="12.75" hidden="false" customHeight="false" outlineLevel="0" collapsed="false">
      <c r="A47" s="318"/>
    </row>
    <row r="48" customFormat="false" ht="12.75" hidden="false" customHeight="false" outlineLevel="0" collapsed="false">
      <c r="A48" s="318"/>
    </row>
    <row r="49" customFormat="false" ht="12.75" hidden="false" customHeight="false" outlineLevel="0" collapsed="false">
      <c r="A49" s="318"/>
    </row>
    <row r="50" customFormat="false" ht="12.75" hidden="false" customHeight="false" outlineLevel="0" collapsed="false">
      <c r="A50" s="318"/>
    </row>
    <row r="51" customFormat="false" ht="12.75" hidden="false" customHeight="false" outlineLevel="0" collapsed="false">
      <c r="A51" s="318"/>
    </row>
  </sheetData>
  <mergeCells count="9">
    <mergeCell ref="A3:H3"/>
    <mergeCell ref="A4:H4"/>
    <mergeCell ref="C7:D7"/>
    <mergeCell ref="E7:H7"/>
    <mergeCell ref="B17:E17"/>
    <mergeCell ref="F17:I17"/>
    <mergeCell ref="J17:K17"/>
    <mergeCell ref="L17:M17"/>
    <mergeCell ref="A26:G28"/>
  </mergeCells>
  <printOptions headings="false" gridLines="false" gridLinesSet="true" horizontalCentered="true" verticalCentered="false"/>
  <pageMargins left="0.3" right="0.747916666666667" top="0.670138888888889"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D7" colorId="64" zoomScale="100" zoomScaleNormal="100" zoomScalePageLayoutView="100" workbookViewId="0">
      <selection pane="topLeft" activeCell="AN25" activeCellId="0" sqref="AN25:AO25"/>
    </sheetView>
  </sheetViews>
  <sheetFormatPr defaultColWidth="11.41796875" defaultRowHeight="12" zeroHeight="false" outlineLevelRow="0" outlineLevelCol="0"/>
  <cols>
    <col collapsed="false" customWidth="true" hidden="false" outlineLevel="0" max="1" min="1" style="319" width="49.85"/>
    <col collapsed="false" customWidth="true" hidden="true" outlineLevel="0" max="2" min="2" style="319" width="4.85"/>
    <col collapsed="false" customWidth="true" hidden="false" outlineLevel="0" max="3" min="3" style="319" width="11.28"/>
    <col collapsed="false" customWidth="true" hidden="false" outlineLevel="0" max="4" min="4" style="319" width="15.41"/>
    <col collapsed="false" customWidth="true" hidden="false" outlineLevel="0" max="5" min="5" style="319" width="14.41"/>
    <col collapsed="false" customWidth="true" hidden="false" outlineLevel="0" max="7" min="6" style="319" width="5.71"/>
    <col collapsed="false" customWidth="true" hidden="false" outlineLevel="0" max="8" min="8" style="319" width="11.56"/>
    <col collapsed="false" customWidth="true" hidden="false" outlineLevel="0" max="9" min="9" style="319" width="11.99"/>
    <col collapsed="false" customWidth="true" hidden="false" outlineLevel="0" max="10" min="10" style="319" width="10.41"/>
    <col collapsed="false" customWidth="true" hidden="false" outlineLevel="0" max="12" min="11" style="319" width="5.71"/>
    <col collapsed="false" customWidth="true" hidden="false" outlineLevel="0" max="13" min="13" style="319" width="15.13"/>
    <col collapsed="false" customWidth="true" hidden="false" outlineLevel="0" max="15" min="14" style="319" width="5.41"/>
    <col collapsed="false" customWidth="false" hidden="false" outlineLevel="0" max="16" min="16" style="319" width="11.42"/>
    <col collapsed="false" customWidth="true" hidden="false" outlineLevel="0" max="18" min="17" style="319" width="5.71"/>
    <col collapsed="false" customWidth="true" hidden="false" outlineLevel="0" max="19" min="19" style="319" width="10.99"/>
    <col collapsed="false" customWidth="true" hidden="false" outlineLevel="0" max="21" min="20" style="319" width="5.71"/>
    <col collapsed="false" customWidth="false" hidden="false" outlineLevel="0" max="23" min="22" style="319" width="11.42"/>
    <col collapsed="false" customWidth="true" hidden="false" outlineLevel="0" max="24" min="24" style="319" width="9.14"/>
    <col collapsed="false" customWidth="true" hidden="false" outlineLevel="0" max="26" min="25" style="319" width="5.71"/>
    <col collapsed="false" customWidth="true" hidden="false" outlineLevel="0" max="27" min="27" style="319" width="11.56"/>
    <col collapsed="false" customWidth="true" hidden="false" outlineLevel="0" max="28" min="28" style="319" width="13.28"/>
    <col collapsed="false" customWidth="true" hidden="false" outlineLevel="0" max="30" min="29" style="319" width="5.71"/>
    <col collapsed="false" customWidth="true" hidden="false" outlineLevel="0" max="31" min="31" style="319" width="13.7"/>
    <col collapsed="false" customWidth="true" hidden="false" outlineLevel="0" max="32" min="32" style="319" width="11.99"/>
    <col collapsed="false" customWidth="true" hidden="false" outlineLevel="0" max="34" min="33" style="319" width="5.71"/>
    <col collapsed="false" customWidth="true" hidden="false" outlineLevel="0" max="35" min="35" style="319" width="10.28"/>
    <col collapsed="false" customWidth="true" hidden="false" outlineLevel="0" max="37" min="36" style="319" width="5.71"/>
    <col collapsed="false" customWidth="false" hidden="false" outlineLevel="0" max="38" min="38" style="319" width="11.42"/>
    <col collapsed="false" customWidth="true" hidden="false" outlineLevel="0" max="39" min="39" style="319" width="10.71"/>
    <col collapsed="false" customWidth="true" hidden="false" outlineLevel="0" max="41" min="40" style="319" width="5.71"/>
    <col collapsed="false" customWidth="true" hidden="false" outlineLevel="0" max="42" min="42" style="319" width="9.85"/>
    <col collapsed="false" customWidth="true" hidden="false" outlineLevel="0" max="44" min="43" style="319" width="5.71"/>
    <col collapsed="false" customWidth="true" hidden="false" outlineLevel="0" max="45" min="45" style="319" width="13.99"/>
    <col collapsed="false" customWidth="true" hidden="false" outlineLevel="0" max="46" min="46" style="319" width="12.14"/>
    <col collapsed="false" customWidth="true" hidden="false" outlineLevel="0" max="48" min="47" style="319" width="5.71"/>
    <col collapsed="false" customWidth="false" hidden="false" outlineLevel="0" max="257" min="49" style="319" width="11.42"/>
  </cols>
  <sheetData>
    <row r="1" customFormat="false" ht="12" hidden="false" customHeight="false" outlineLevel="0" collapsed="false">
      <c r="A1" s="320" t="s">
        <v>422</v>
      </c>
      <c r="B1" s="321"/>
      <c r="C1" s="322"/>
      <c r="D1" s="322"/>
      <c r="E1" s="323"/>
      <c r="F1" s="323"/>
      <c r="G1" s="323"/>
      <c r="H1" s="322"/>
      <c r="I1" s="322"/>
      <c r="J1" s="323"/>
      <c r="K1" s="323"/>
      <c r="L1" s="323"/>
      <c r="M1" s="322"/>
      <c r="N1" s="323"/>
      <c r="O1" s="323"/>
    </row>
    <row r="4" customFormat="false" ht="12" hidden="false" customHeight="true" outlineLevel="0" collapsed="false">
      <c r="A4" s="12" t="s">
        <v>163</v>
      </c>
      <c r="B4" s="12"/>
      <c r="C4" s="12"/>
    </row>
    <row r="5" customFormat="false" ht="12" hidden="false" customHeight="false" outlineLevel="0" collapsed="false">
      <c r="A5" s="12" t="s">
        <v>165</v>
      </c>
      <c r="B5" s="12"/>
      <c r="C5" s="12"/>
      <c r="AI5" s="324"/>
    </row>
    <row r="6" customFormat="false" ht="12" hidden="true" customHeight="true" outlineLevel="0" collapsed="false"/>
    <row r="7" customFormat="false" ht="14.25" hidden="false" customHeight="true" outlineLevel="0" collapsed="false">
      <c r="A7" s="9"/>
    </row>
    <row r="8" customFormat="false" ht="42" hidden="false" customHeight="true" outlineLevel="0" collapsed="false">
      <c r="A8" s="9"/>
      <c r="C8" s="325" t="s">
        <v>423</v>
      </c>
      <c r="D8" s="325"/>
      <c r="E8" s="325"/>
      <c r="F8" s="325"/>
      <c r="G8" s="325"/>
      <c r="H8" s="326" t="s">
        <v>424</v>
      </c>
      <c r="I8" s="326"/>
      <c r="J8" s="326"/>
      <c r="K8" s="326"/>
      <c r="L8" s="326"/>
      <c r="M8" s="325" t="s">
        <v>425</v>
      </c>
      <c r="N8" s="325"/>
      <c r="O8" s="325"/>
      <c r="P8" s="325" t="s">
        <v>426</v>
      </c>
      <c r="Q8" s="325"/>
      <c r="R8" s="325"/>
      <c r="S8" s="325" t="s">
        <v>427</v>
      </c>
      <c r="T8" s="325"/>
      <c r="U8" s="325"/>
      <c r="V8" s="325" t="s">
        <v>428</v>
      </c>
      <c r="W8" s="325"/>
      <c r="X8" s="325"/>
      <c r="Y8" s="325"/>
      <c r="Z8" s="325"/>
      <c r="AA8" s="325" t="s">
        <v>429</v>
      </c>
      <c r="AB8" s="325"/>
      <c r="AC8" s="325"/>
      <c r="AD8" s="325"/>
      <c r="AE8" s="325" t="s">
        <v>430</v>
      </c>
      <c r="AF8" s="325"/>
      <c r="AG8" s="325"/>
      <c r="AH8" s="325"/>
      <c r="AI8" s="325" t="s">
        <v>431</v>
      </c>
      <c r="AJ8" s="325"/>
      <c r="AK8" s="325"/>
      <c r="AL8" s="325" t="s">
        <v>432</v>
      </c>
      <c r="AM8" s="325"/>
      <c r="AN8" s="325"/>
      <c r="AO8" s="325"/>
      <c r="AP8" s="325" t="s">
        <v>433</v>
      </c>
      <c r="AQ8" s="325"/>
      <c r="AR8" s="325"/>
      <c r="AS8" s="232" t="s">
        <v>434</v>
      </c>
    </row>
    <row r="9" s="333" customFormat="true" ht="19.5" hidden="false" customHeight="true" outlineLevel="0" collapsed="false">
      <c r="A9" s="9"/>
      <c r="B9" s="327"/>
      <c r="C9" s="328" t="s">
        <v>435</v>
      </c>
      <c r="D9" s="328" t="s">
        <v>436</v>
      </c>
      <c r="E9" s="328" t="s">
        <v>437</v>
      </c>
      <c r="F9" s="329" t="s">
        <v>205</v>
      </c>
      <c r="G9" s="329"/>
      <c r="H9" s="328" t="s">
        <v>438</v>
      </c>
      <c r="I9" s="328" t="s">
        <v>439</v>
      </c>
      <c r="J9" s="328" t="s">
        <v>440</v>
      </c>
      <c r="K9" s="329" t="s">
        <v>205</v>
      </c>
      <c r="L9" s="329"/>
      <c r="M9" s="328" t="s">
        <v>441</v>
      </c>
      <c r="N9" s="329" t="s">
        <v>205</v>
      </c>
      <c r="O9" s="329"/>
      <c r="P9" s="328" t="s">
        <v>442</v>
      </c>
      <c r="Q9" s="329" t="s">
        <v>205</v>
      </c>
      <c r="R9" s="329"/>
      <c r="S9" s="328" t="s">
        <v>443</v>
      </c>
      <c r="T9" s="330" t="s">
        <v>205</v>
      </c>
      <c r="U9" s="330"/>
      <c r="V9" s="328" t="s">
        <v>444</v>
      </c>
      <c r="W9" s="328" t="s">
        <v>445</v>
      </c>
      <c r="X9" s="328" t="s">
        <v>446</v>
      </c>
      <c r="Y9" s="331" t="s">
        <v>205</v>
      </c>
      <c r="Z9" s="331"/>
      <c r="AA9" s="328" t="s">
        <v>447</v>
      </c>
      <c r="AB9" s="328" t="s">
        <v>448</v>
      </c>
      <c r="AC9" s="329" t="s">
        <v>205</v>
      </c>
      <c r="AD9" s="329"/>
      <c r="AE9" s="328" t="s">
        <v>449</v>
      </c>
      <c r="AF9" s="328" t="s">
        <v>450</v>
      </c>
      <c r="AG9" s="332" t="s">
        <v>205</v>
      </c>
      <c r="AH9" s="332"/>
      <c r="AI9" s="328" t="s">
        <v>451</v>
      </c>
      <c r="AJ9" s="332" t="s">
        <v>205</v>
      </c>
      <c r="AK9" s="332"/>
      <c r="AL9" s="328" t="s">
        <v>452</v>
      </c>
      <c r="AM9" s="328" t="s">
        <v>453</v>
      </c>
      <c r="AN9" s="332" t="s">
        <v>205</v>
      </c>
      <c r="AO9" s="332"/>
      <c r="AP9" s="328" t="s">
        <v>454</v>
      </c>
      <c r="AQ9" s="332" t="s">
        <v>205</v>
      </c>
      <c r="AR9" s="332"/>
      <c r="AS9" s="232"/>
      <c r="AU9" s="319"/>
      <c r="AV9" s="319"/>
    </row>
    <row r="10" s="333" customFormat="true" ht="39.75" hidden="false" customHeight="true" outlineLevel="0" collapsed="false">
      <c r="A10" s="9"/>
      <c r="B10" s="334"/>
      <c r="C10" s="328"/>
      <c r="D10" s="328"/>
      <c r="E10" s="328"/>
      <c r="F10" s="335" t="s">
        <v>237</v>
      </c>
      <c r="G10" s="335" t="s">
        <v>238</v>
      </c>
      <c r="H10" s="328"/>
      <c r="I10" s="328"/>
      <c r="J10" s="328"/>
      <c r="K10" s="335" t="s">
        <v>237</v>
      </c>
      <c r="L10" s="335" t="s">
        <v>238</v>
      </c>
      <c r="M10" s="328"/>
      <c r="N10" s="335" t="s">
        <v>237</v>
      </c>
      <c r="O10" s="335" t="s">
        <v>238</v>
      </c>
      <c r="P10" s="328"/>
      <c r="Q10" s="335" t="s">
        <v>237</v>
      </c>
      <c r="R10" s="335" t="s">
        <v>238</v>
      </c>
      <c r="S10" s="328"/>
      <c r="T10" s="335" t="s">
        <v>237</v>
      </c>
      <c r="U10" s="335" t="s">
        <v>238</v>
      </c>
      <c r="V10" s="328"/>
      <c r="W10" s="328"/>
      <c r="X10" s="328"/>
      <c r="Y10" s="335" t="s">
        <v>237</v>
      </c>
      <c r="Z10" s="335" t="s">
        <v>238</v>
      </c>
      <c r="AA10" s="328"/>
      <c r="AB10" s="328"/>
      <c r="AC10" s="335" t="s">
        <v>237</v>
      </c>
      <c r="AD10" s="335" t="s">
        <v>238</v>
      </c>
      <c r="AE10" s="328"/>
      <c r="AF10" s="328"/>
      <c r="AG10" s="335" t="s">
        <v>237</v>
      </c>
      <c r="AH10" s="335" t="s">
        <v>238</v>
      </c>
      <c r="AI10" s="328"/>
      <c r="AJ10" s="335" t="s">
        <v>237</v>
      </c>
      <c r="AK10" s="335" t="s">
        <v>238</v>
      </c>
      <c r="AL10" s="328"/>
      <c r="AM10" s="328"/>
      <c r="AN10" s="336" t="s">
        <v>237</v>
      </c>
      <c r="AO10" s="335" t="s">
        <v>238</v>
      </c>
      <c r="AP10" s="328"/>
      <c r="AQ10" s="335" t="s">
        <v>237</v>
      </c>
      <c r="AR10" s="335" t="s">
        <v>238</v>
      </c>
      <c r="AS10" s="232"/>
      <c r="AU10" s="319"/>
      <c r="AV10" s="319"/>
    </row>
    <row r="11" customFormat="false" ht="12" hidden="false" customHeight="false" outlineLevel="0" collapsed="false">
      <c r="A11" s="337" t="s">
        <v>455</v>
      </c>
      <c r="B11" s="338"/>
      <c r="C11" s="339" t="n">
        <v>0</v>
      </c>
      <c r="D11" s="340" t="n">
        <v>0</v>
      </c>
      <c r="E11" s="340" t="n">
        <v>0</v>
      </c>
      <c r="F11" s="340" t="n">
        <f aca="false">SUM(C11:E11)</f>
        <v>0</v>
      </c>
      <c r="G11" s="341" t="n">
        <v>0</v>
      </c>
      <c r="H11" s="342" t="n">
        <v>0</v>
      </c>
      <c r="I11" s="340" t="n">
        <v>0</v>
      </c>
      <c r="J11" s="340" t="n">
        <v>0</v>
      </c>
      <c r="K11" s="340" t="n">
        <f aca="false">H11+I11+J11</f>
        <v>0</v>
      </c>
      <c r="L11" s="343" t="n">
        <f aca="false">K11/2*100</f>
        <v>0</v>
      </c>
      <c r="M11" s="344" t="n">
        <v>0</v>
      </c>
      <c r="N11" s="340" t="n">
        <f aca="false">SUM(M11)</f>
        <v>0</v>
      </c>
      <c r="O11" s="341" t="n">
        <f aca="false">N11/2*100</f>
        <v>0</v>
      </c>
      <c r="P11" s="345" t="n">
        <v>0</v>
      </c>
      <c r="Q11" s="340" t="n">
        <v>0</v>
      </c>
      <c r="R11" s="343" t="n">
        <f aca="false">P11/1*100</f>
        <v>0</v>
      </c>
      <c r="S11" s="346" t="n">
        <v>0</v>
      </c>
      <c r="T11" s="347" t="n">
        <f aca="false">SUM(S11)</f>
        <v>0</v>
      </c>
      <c r="U11" s="341" t="n">
        <f aca="false">T11/8*100</f>
        <v>0</v>
      </c>
      <c r="V11" s="345" t="n">
        <v>0</v>
      </c>
      <c r="W11" s="347" t="n">
        <v>0</v>
      </c>
      <c r="X11" s="347" t="n">
        <v>0</v>
      </c>
      <c r="Y11" s="347" t="n">
        <v>0</v>
      </c>
      <c r="Z11" s="343" t="n">
        <f aca="false">Y11/1*100</f>
        <v>0</v>
      </c>
      <c r="AA11" s="346" t="n">
        <v>0</v>
      </c>
      <c r="AB11" s="347" t="n">
        <v>0</v>
      </c>
      <c r="AC11" s="340" t="n">
        <f aca="false">SUM(AA11:AB11)</f>
        <v>0</v>
      </c>
      <c r="AD11" s="341" t="n">
        <f aca="false">AC11/3*100</f>
        <v>0</v>
      </c>
      <c r="AE11" s="345" t="n">
        <v>0</v>
      </c>
      <c r="AF11" s="347" t="n">
        <v>0</v>
      </c>
      <c r="AG11" s="340" t="n">
        <f aca="false">SUM(AE11:AF11)</f>
        <v>0</v>
      </c>
      <c r="AH11" s="343" t="n">
        <f aca="false">AG11/8*100</f>
        <v>0</v>
      </c>
      <c r="AI11" s="346" t="n">
        <v>0</v>
      </c>
      <c r="AJ11" s="340" t="n">
        <f aca="false">SUM(AI11)</f>
        <v>0</v>
      </c>
      <c r="AK11" s="341" t="n">
        <f aca="false">AJ11/1*100</f>
        <v>0</v>
      </c>
      <c r="AL11" s="345" t="n">
        <v>0</v>
      </c>
      <c r="AM11" s="347" t="n">
        <v>0</v>
      </c>
      <c r="AN11" s="340" t="n">
        <f aca="false">SUM(AL11:AM11)</f>
        <v>0</v>
      </c>
      <c r="AO11" s="343" t="n">
        <f aca="false">AN11/3*100</f>
        <v>0</v>
      </c>
      <c r="AP11" s="348" t="n">
        <v>0</v>
      </c>
      <c r="AQ11" s="340" t="n">
        <f aca="false">SUM(AP11)</f>
        <v>0</v>
      </c>
      <c r="AR11" s="341" t="n">
        <f aca="false">AQ11/2*100</f>
        <v>0</v>
      </c>
      <c r="AS11" s="349" t="n">
        <f aca="false">F11+K11+N11+Q11+T11+Y11+AC11+AG11+AJ11+AN11+AQ11</f>
        <v>0</v>
      </c>
    </row>
    <row r="12" customFormat="false" ht="12" hidden="false" customHeight="false" outlineLevel="0" collapsed="false">
      <c r="A12" s="350" t="s">
        <v>456</v>
      </c>
      <c r="B12" s="351"/>
      <c r="C12" s="352" t="n">
        <v>0</v>
      </c>
      <c r="D12" s="353" t="n">
        <v>0</v>
      </c>
      <c r="E12" s="353" t="n">
        <v>0</v>
      </c>
      <c r="F12" s="353" t="n">
        <f aca="false">SUM(C12:E12)</f>
        <v>0</v>
      </c>
      <c r="G12" s="354" t="n">
        <v>0</v>
      </c>
      <c r="H12" s="355" t="n">
        <v>1</v>
      </c>
      <c r="I12" s="353" t="n">
        <v>0</v>
      </c>
      <c r="J12" s="353" t="n">
        <v>0</v>
      </c>
      <c r="K12" s="353" t="n">
        <f aca="false">H12+I12+J12</f>
        <v>1</v>
      </c>
      <c r="L12" s="356" t="n">
        <f aca="false">K12/2*100</f>
        <v>50</v>
      </c>
      <c r="M12" s="352" t="n">
        <v>0</v>
      </c>
      <c r="N12" s="353" t="n">
        <f aca="false">SUM(M12)</f>
        <v>0</v>
      </c>
      <c r="O12" s="354" t="n">
        <f aca="false">N12/2*100</f>
        <v>0</v>
      </c>
      <c r="P12" s="357" t="n">
        <v>0</v>
      </c>
      <c r="Q12" s="353" t="n">
        <v>0</v>
      </c>
      <c r="R12" s="356" t="n">
        <f aca="false">P12/1*100</f>
        <v>0</v>
      </c>
      <c r="S12" s="358" t="n">
        <v>2</v>
      </c>
      <c r="T12" s="359" t="n">
        <f aca="false">SUM(S12)</f>
        <v>2</v>
      </c>
      <c r="U12" s="354" t="n">
        <f aca="false">T12/8*100</f>
        <v>25</v>
      </c>
      <c r="V12" s="357" t="n">
        <v>0</v>
      </c>
      <c r="W12" s="359" t="n">
        <v>0</v>
      </c>
      <c r="X12" s="359" t="n">
        <v>0</v>
      </c>
      <c r="Y12" s="359" t="n">
        <f aca="false">SUM(V11:X11)</f>
        <v>0</v>
      </c>
      <c r="Z12" s="356" t="n">
        <f aca="false">Y12/1*100</f>
        <v>0</v>
      </c>
      <c r="AA12" s="358" t="n">
        <v>0</v>
      </c>
      <c r="AB12" s="359" t="n">
        <v>0</v>
      </c>
      <c r="AC12" s="353" t="n">
        <f aca="false">SUM(AA12:AB12)</f>
        <v>0</v>
      </c>
      <c r="AD12" s="354" t="n">
        <f aca="false">AC12/3*100</f>
        <v>0</v>
      </c>
      <c r="AE12" s="360" t="n">
        <v>1</v>
      </c>
      <c r="AF12" s="359" t="n">
        <v>0</v>
      </c>
      <c r="AG12" s="353" t="n">
        <f aca="false">SUM(AE12:AF12)</f>
        <v>1</v>
      </c>
      <c r="AH12" s="356" t="n">
        <f aca="false">AG12/8*100</f>
        <v>12.5</v>
      </c>
      <c r="AI12" s="358" t="n">
        <v>0</v>
      </c>
      <c r="AJ12" s="353" t="n">
        <f aca="false">SUM(AI12)</f>
        <v>0</v>
      </c>
      <c r="AK12" s="354" t="n">
        <f aca="false">AJ12/1*100</f>
        <v>0</v>
      </c>
      <c r="AL12" s="357" t="n">
        <v>0</v>
      </c>
      <c r="AM12" s="359" t="n">
        <v>0</v>
      </c>
      <c r="AN12" s="353" t="n">
        <f aca="false">SUM(AL12:AM12)</f>
        <v>0</v>
      </c>
      <c r="AO12" s="356" t="n">
        <f aca="false">AN12/3*100</f>
        <v>0</v>
      </c>
      <c r="AP12" s="358" t="n">
        <v>0</v>
      </c>
      <c r="AQ12" s="353" t="n">
        <f aca="false">SUM(AP12)</f>
        <v>0</v>
      </c>
      <c r="AR12" s="354" t="n">
        <f aca="false">AQ12/2*100</f>
        <v>0</v>
      </c>
      <c r="AS12" s="361" t="n">
        <f aca="false">F12+K12+N12+Q12+T12+Y12+AC12+AG12+AJ12+AN12+AQ12</f>
        <v>4</v>
      </c>
    </row>
    <row r="13" customFormat="false" ht="12" hidden="false" customHeight="false" outlineLevel="0" collapsed="false">
      <c r="A13" s="350" t="s">
        <v>457</v>
      </c>
      <c r="B13" s="351"/>
      <c r="C13" s="352" t="n">
        <v>0</v>
      </c>
      <c r="D13" s="353" t="n">
        <v>0</v>
      </c>
      <c r="E13" s="353" t="n">
        <v>0</v>
      </c>
      <c r="F13" s="353" t="n">
        <f aca="false">SUM(C13:E13)</f>
        <v>0</v>
      </c>
      <c r="G13" s="354" t="n">
        <v>0</v>
      </c>
      <c r="H13" s="355" t="n">
        <v>0</v>
      </c>
      <c r="I13" s="353" t="n">
        <v>0</v>
      </c>
      <c r="J13" s="353" t="n">
        <v>0</v>
      </c>
      <c r="K13" s="353" t="n">
        <f aca="false">H13+I13+J13</f>
        <v>0</v>
      </c>
      <c r="L13" s="356" t="n">
        <f aca="false">K13/2*100</f>
        <v>0</v>
      </c>
      <c r="M13" s="352" t="n">
        <v>0</v>
      </c>
      <c r="N13" s="353" t="n">
        <f aca="false">SUM(M13)</f>
        <v>0</v>
      </c>
      <c r="O13" s="354" t="n">
        <f aca="false">N13/2*100</f>
        <v>0</v>
      </c>
      <c r="P13" s="357" t="n">
        <v>0</v>
      </c>
      <c r="Q13" s="353" t="n">
        <v>0</v>
      </c>
      <c r="R13" s="356" t="n">
        <f aca="false">P13/1*100</f>
        <v>0</v>
      </c>
      <c r="S13" s="358" t="n">
        <v>0</v>
      </c>
      <c r="T13" s="359" t="n">
        <f aca="false">SUM(S13)</f>
        <v>0</v>
      </c>
      <c r="U13" s="354" t="n">
        <f aca="false">T13/8*100</f>
        <v>0</v>
      </c>
      <c r="V13" s="357" t="n">
        <v>0</v>
      </c>
      <c r="W13" s="359" t="n">
        <v>0</v>
      </c>
      <c r="X13" s="359" t="n">
        <v>0</v>
      </c>
      <c r="Y13" s="359" t="n">
        <f aca="false">SUM(V12:X12)</f>
        <v>0</v>
      </c>
      <c r="Z13" s="356" t="n">
        <f aca="false">Y13/1*100</f>
        <v>0</v>
      </c>
      <c r="AA13" s="358" t="n">
        <v>0</v>
      </c>
      <c r="AB13" s="359" t="n">
        <v>0</v>
      </c>
      <c r="AC13" s="353" t="n">
        <f aca="false">SUM(AA13:AB13)</f>
        <v>0</v>
      </c>
      <c r="AD13" s="354" t="n">
        <f aca="false">AC13/3*100</f>
        <v>0</v>
      </c>
      <c r="AE13" s="357" t="n">
        <v>0</v>
      </c>
      <c r="AF13" s="359" t="n">
        <v>0</v>
      </c>
      <c r="AG13" s="353" t="n">
        <f aca="false">SUM(AE13:AF13)</f>
        <v>0</v>
      </c>
      <c r="AH13" s="356" t="n">
        <f aca="false">AG13/8*100</f>
        <v>0</v>
      </c>
      <c r="AI13" s="358" t="n">
        <v>0</v>
      </c>
      <c r="AJ13" s="353" t="n">
        <f aca="false">SUM(AI13)</f>
        <v>0</v>
      </c>
      <c r="AK13" s="354" t="n">
        <f aca="false">AJ13/1*100</f>
        <v>0</v>
      </c>
      <c r="AL13" s="357" t="n">
        <v>0</v>
      </c>
      <c r="AM13" s="359" t="n">
        <v>0</v>
      </c>
      <c r="AN13" s="353" t="n">
        <f aca="false">SUM(AL13:AM13)</f>
        <v>0</v>
      </c>
      <c r="AO13" s="356" t="n">
        <f aca="false">AN13/3*100</f>
        <v>0</v>
      </c>
      <c r="AP13" s="358" t="n">
        <v>0</v>
      </c>
      <c r="AQ13" s="353" t="n">
        <f aca="false">SUM(AP13)</f>
        <v>0</v>
      </c>
      <c r="AR13" s="354" t="n">
        <f aca="false">AQ13/2*100</f>
        <v>0</v>
      </c>
      <c r="AS13" s="361" t="n">
        <f aca="false">F13+K13+N13+Q13+T13+Y13+AC13+AG13+AJ13+AN13+AQ13</f>
        <v>0</v>
      </c>
    </row>
    <row r="14" customFormat="false" ht="12" hidden="false" customHeight="false" outlineLevel="0" collapsed="false">
      <c r="A14" s="362" t="s">
        <v>458</v>
      </c>
      <c r="B14" s="351"/>
      <c r="C14" s="352" t="n">
        <v>0</v>
      </c>
      <c r="D14" s="353" t="n">
        <v>0</v>
      </c>
      <c r="E14" s="353" t="n">
        <v>0</v>
      </c>
      <c r="F14" s="353" t="n">
        <f aca="false">SUM(C14:E14)</f>
        <v>0</v>
      </c>
      <c r="G14" s="354" t="n">
        <v>0</v>
      </c>
      <c r="H14" s="355" t="n">
        <v>0</v>
      </c>
      <c r="I14" s="353" t="n">
        <v>0</v>
      </c>
      <c r="J14" s="353" t="n">
        <v>0</v>
      </c>
      <c r="K14" s="353" t="n">
        <f aca="false">H14+I14+J14</f>
        <v>0</v>
      </c>
      <c r="L14" s="356" t="n">
        <f aca="false">K14/2*100</f>
        <v>0</v>
      </c>
      <c r="M14" s="352" t="n">
        <v>2</v>
      </c>
      <c r="N14" s="353" t="n">
        <f aca="false">SUM(M14)</f>
        <v>2</v>
      </c>
      <c r="O14" s="354" t="n">
        <f aca="false">N14/2*100</f>
        <v>100</v>
      </c>
      <c r="P14" s="360" t="n">
        <v>0</v>
      </c>
      <c r="Q14" s="353" t="n">
        <v>0</v>
      </c>
      <c r="R14" s="356" t="n">
        <f aca="false">P14/1*100</f>
        <v>0</v>
      </c>
      <c r="S14" s="358" t="n">
        <v>3</v>
      </c>
      <c r="T14" s="359" t="n">
        <f aca="false">SUM(S14)</f>
        <v>3</v>
      </c>
      <c r="U14" s="354" t="n">
        <f aca="false">T14/8*100</f>
        <v>37.5</v>
      </c>
      <c r="V14" s="357" t="n">
        <v>0</v>
      </c>
      <c r="W14" s="359" t="n">
        <v>0</v>
      </c>
      <c r="X14" s="359" t="n">
        <v>0</v>
      </c>
      <c r="Y14" s="359" t="n">
        <f aca="false">SUM(V13:X13)</f>
        <v>0</v>
      </c>
      <c r="Z14" s="356" t="n">
        <f aca="false">Y14/1*100</f>
        <v>0</v>
      </c>
      <c r="AA14" s="358" t="n">
        <v>2</v>
      </c>
      <c r="AB14" s="359" t="n">
        <v>0</v>
      </c>
      <c r="AC14" s="353" t="n">
        <f aca="false">SUM(AA14:AB14)</f>
        <v>2</v>
      </c>
      <c r="AD14" s="354" t="n">
        <f aca="false">AC14/3*100</f>
        <v>66.6666666666667</v>
      </c>
      <c r="AE14" s="360" t="n">
        <v>3</v>
      </c>
      <c r="AF14" s="359" t="n">
        <v>2</v>
      </c>
      <c r="AG14" s="353" t="n">
        <f aca="false">SUM(AE14:AF14)</f>
        <v>5</v>
      </c>
      <c r="AH14" s="356" t="n">
        <f aca="false">AG14/8*100</f>
        <v>62.5</v>
      </c>
      <c r="AI14" s="358" t="n">
        <v>0</v>
      </c>
      <c r="AJ14" s="353" t="n">
        <f aca="false">SUM(AI14)</f>
        <v>0</v>
      </c>
      <c r="AK14" s="354" t="n">
        <f aca="false">AJ14/1*100</f>
        <v>0</v>
      </c>
      <c r="AL14" s="357" t="n">
        <v>0</v>
      </c>
      <c r="AM14" s="359" t="n">
        <v>1</v>
      </c>
      <c r="AN14" s="353" t="n">
        <f aca="false">SUM(AL14:AM14)</f>
        <v>1</v>
      </c>
      <c r="AO14" s="363" t="n">
        <f aca="false">AN14/3*100</f>
        <v>33.3333333333333</v>
      </c>
      <c r="AP14" s="358" t="n">
        <v>2</v>
      </c>
      <c r="AQ14" s="353" t="n">
        <f aca="false">SUM(AP14)</f>
        <v>2</v>
      </c>
      <c r="AR14" s="354" t="n">
        <f aca="false">AQ14/2*100</f>
        <v>100</v>
      </c>
      <c r="AS14" s="361" t="n">
        <f aca="false">F14+K14+N14+Q14+T14+Y14+AC14+AG14+AJ14+AN14+AQ14</f>
        <v>15</v>
      </c>
    </row>
    <row r="15" customFormat="false" ht="12" hidden="false" customHeight="false" outlineLevel="0" collapsed="false">
      <c r="A15" s="350" t="s">
        <v>459</v>
      </c>
      <c r="B15" s="351"/>
      <c r="C15" s="352" t="n">
        <v>0</v>
      </c>
      <c r="D15" s="353" t="n">
        <v>0</v>
      </c>
      <c r="E15" s="353" t="n">
        <v>0</v>
      </c>
      <c r="F15" s="353" t="n">
        <f aca="false">SUM(C15:E15)</f>
        <v>0</v>
      </c>
      <c r="G15" s="354" t="n">
        <v>0</v>
      </c>
      <c r="H15" s="355" t="n">
        <v>0</v>
      </c>
      <c r="I15" s="364" t="n">
        <v>0</v>
      </c>
      <c r="J15" s="353" t="n">
        <v>0</v>
      </c>
      <c r="K15" s="353" t="n">
        <f aca="false">H15+I15+J15</f>
        <v>0</v>
      </c>
      <c r="L15" s="356" t="n">
        <f aca="false">K15/2*100</f>
        <v>0</v>
      </c>
      <c r="M15" s="352" t="n">
        <v>0</v>
      </c>
      <c r="N15" s="353" t="n">
        <f aca="false">SUM(M15)</f>
        <v>0</v>
      </c>
      <c r="O15" s="354" t="n">
        <f aca="false">N15/2*100</f>
        <v>0</v>
      </c>
      <c r="P15" s="357" t="n">
        <v>0</v>
      </c>
      <c r="Q15" s="353" t="n">
        <v>0</v>
      </c>
      <c r="R15" s="356" t="n">
        <f aca="false">P15/1*100</f>
        <v>0</v>
      </c>
      <c r="S15" s="358" t="n">
        <v>0</v>
      </c>
      <c r="T15" s="359" t="n">
        <f aca="false">SUM(S15)</f>
        <v>0</v>
      </c>
      <c r="U15" s="354" t="n">
        <f aca="false">T15/8*100</f>
        <v>0</v>
      </c>
      <c r="V15" s="357" t="n">
        <v>0</v>
      </c>
      <c r="W15" s="359" t="n">
        <v>0</v>
      </c>
      <c r="X15" s="359" t="n">
        <v>0</v>
      </c>
      <c r="Y15" s="359" t="n">
        <f aca="false">SUM(V14:X14)</f>
        <v>0</v>
      </c>
      <c r="Z15" s="356" t="n">
        <f aca="false">Y15/1*100</f>
        <v>0</v>
      </c>
      <c r="AA15" s="358" t="n">
        <v>0</v>
      </c>
      <c r="AB15" s="359" t="n">
        <v>0</v>
      </c>
      <c r="AC15" s="353" t="n">
        <f aca="false">SUM(AA15:AB15)</f>
        <v>0</v>
      </c>
      <c r="AD15" s="354" t="n">
        <f aca="false">AC15/3*100</f>
        <v>0</v>
      </c>
      <c r="AE15" s="357" t="n">
        <v>0</v>
      </c>
      <c r="AF15" s="359" t="n">
        <v>1</v>
      </c>
      <c r="AG15" s="353" t="n">
        <f aca="false">SUM(AE15:AF15)</f>
        <v>1</v>
      </c>
      <c r="AH15" s="356" t="n">
        <f aca="false">AG15/8*100</f>
        <v>12.5</v>
      </c>
      <c r="AI15" s="365" t="n">
        <v>0</v>
      </c>
      <c r="AJ15" s="353" t="n">
        <f aca="false">SUM(AI15)</f>
        <v>0</v>
      </c>
      <c r="AK15" s="354" t="n">
        <f aca="false">AJ15/1*100</f>
        <v>0</v>
      </c>
      <c r="AL15" s="357" t="n">
        <v>0</v>
      </c>
      <c r="AM15" s="359" t="n">
        <v>0</v>
      </c>
      <c r="AN15" s="353" t="n">
        <f aca="false">SUM(AL15:AM15)</f>
        <v>0</v>
      </c>
      <c r="AO15" s="356" t="n">
        <f aca="false">AN15/3*100</f>
        <v>0</v>
      </c>
      <c r="AP15" s="358" t="n">
        <v>0</v>
      </c>
      <c r="AQ15" s="353" t="n">
        <f aca="false">SUM(AP15)</f>
        <v>0</v>
      </c>
      <c r="AR15" s="354" t="n">
        <f aca="false">AQ15/2*100</f>
        <v>0</v>
      </c>
      <c r="AS15" s="361" t="n">
        <f aca="false">F15+K15+N15+Q15+T15+Y15+AC15+AG15+AJ15+AN15+AQ15</f>
        <v>1</v>
      </c>
      <c r="AW15" s="9"/>
    </row>
    <row r="16" customFormat="false" ht="12" hidden="false" customHeight="false" outlineLevel="0" collapsed="false">
      <c r="A16" s="350" t="s">
        <v>460</v>
      </c>
      <c r="B16" s="351"/>
      <c r="C16" s="352" t="n">
        <v>0</v>
      </c>
      <c r="D16" s="353" t="n">
        <v>0</v>
      </c>
      <c r="E16" s="353" t="n">
        <v>0</v>
      </c>
      <c r="F16" s="353" t="n">
        <f aca="false">SUM(C16:E16)</f>
        <v>0</v>
      </c>
      <c r="G16" s="354" t="n">
        <v>0</v>
      </c>
      <c r="H16" s="355" t="n">
        <v>0</v>
      </c>
      <c r="I16" s="353" t="n">
        <v>0</v>
      </c>
      <c r="J16" s="353" t="n">
        <v>0</v>
      </c>
      <c r="K16" s="353" t="n">
        <f aca="false">H16+I16+J16</f>
        <v>0</v>
      </c>
      <c r="L16" s="356" t="n">
        <f aca="false">K16/2*100</f>
        <v>0</v>
      </c>
      <c r="M16" s="366" t="n">
        <v>0</v>
      </c>
      <c r="N16" s="353" t="n">
        <f aca="false">SUM(M16)</f>
        <v>0</v>
      </c>
      <c r="O16" s="354" t="n">
        <f aca="false">N16/2*100</f>
        <v>0</v>
      </c>
      <c r="P16" s="357" t="n">
        <v>0</v>
      </c>
      <c r="Q16" s="353" t="n">
        <v>0</v>
      </c>
      <c r="R16" s="356" t="n">
        <f aca="false">P16/1*100</f>
        <v>0</v>
      </c>
      <c r="S16" s="358" t="n">
        <v>0</v>
      </c>
      <c r="T16" s="359" t="n">
        <f aca="false">SUM(S16)</f>
        <v>0</v>
      </c>
      <c r="U16" s="354" t="n">
        <f aca="false">T16/8*100</f>
        <v>0</v>
      </c>
      <c r="V16" s="357" t="n">
        <v>0</v>
      </c>
      <c r="W16" s="359" t="n">
        <v>0</v>
      </c>
      <c r="X16" s="359" t="n">
        <v>0</v>
      </c>
      <c r="Y16" s="359" t="n">
        <f aca="false">SUM(V15:X15)</f>
        <v>0</v>
      </c>
      <c r="Z16" s="356" t="n">
        <f aca="false">Y16/1*100</f>
        <v>0</v>
      </c>
      <c r="AA16" s="358" t="n">
        <v>0</v>
      </c>
      <c r="AB16" s="359" t="n">
        <v>0</v>
      </c>
      <c r="AC16" s="353" t="n">
        <f aca="false">SUM(AA16:AB16)</f>
        <v>0</v>
      </c>
      <c r="AD16" s="354" t="n">
        <f aca="false">AC16/3*100</f>
        <v>0</v>
      </c>
      <c r="AE16" s="357" t="n">
        <v>0</v>
      </c>
      <c r="AF16" s="359" t="n">
        <v>0</v>
      </c>
      <c r="AG16" s="353" t="n">
        <f aca="false">SUM(AE16:AF16)</f>
        <v>0</v>
      </c>
      <c r="AH16" s="356" t="n">
        <f aca="false">AG16/8*100</f>
        <v>0</v>
      </c>
      <c r="AI16" s="358" t="n">
        <v>1</v>
      </c>
      <c r="AJ16" s="353" t="n">
        <f aca="false">SUM(AI16)</f>
        <v>1</v>
      </c>
      <c r="AK16" s="354" t="n">
        <f aca="false">AJ16/1*100</f>
        <v>100</v>
      </c>
      <c r="AL16" s="357" t="n">
        <v>0</v>
      </c>
      <c r="AM16" s="359" t="n">
        <v>1</v>
      </c>
      <c r="AN16" s="353" t="n">
        <f aca="false">SUM(AL16:AM16)</f>
        <v>1</v>
      </c>
      <c r="AO16" s="363" t="n">
        <f aca="false">AN16/3*100</f>
        <v>33.3333333333333</v>
      </c>
      <c r="AP16" s="358" t="n">
        <v>0</v>
      </c>
      <c r="AQ16" s="353" t="n">
        <f aca="false">SUM(AP16)</f>
        <v>0</v>
      </c>
      <c r="AR16" s="354" t="n">
        <f aca="false">AQ16/2*100</f>
        <v>0</v>
      </c>
      <c r="AS16" s="361" t="n">
        <f aca="false">F16+K16+N16+Q16+T16+Y16+AC16+AG16+AJ16+AN16+AQ16</f>
        <v>2</v>
      </c>
    </row>
    <row r="17" s="371" customFormat="true" ht="12" hidden="false" customHeight="false" outlineLevel="0" collapsed="false">
      <c r="A17" s="350" t="s">
        <v>461</v>
      </c>
      <c r="B17" s="367"/>
      <c r="C17" s="368" t="n">
        <v>0</v>
      </c>
      <c r="D17" s="353" t="n">
        <v>0</v>
      </c>
      <c r="E17" s="353" t="n">
        <v>0</v>
      </c>
      <c r="F17" s="353" t="n">
        <f aca="false">SUM(C17:E17)</f>
        <v>0</v>
      </c>
      <c r="G17" s="354" t="n">
        <v>0</v>
      </c>
      <c r="H17" s="369" t="n">
        <v>0</v>
      </c>
      <c r="I17" s="370" t="n">
        <v>0</v>
      </c>
      <c r="J17" s="353" t="n">
        <v>0</v>
      </c>
      <c r="K17" s="353" t="n">
        <f aca="false">H17+I17+J17</f>
        <v>0</v>
      </c>
      <c r="L17" s="356" t="n">
        <f aca="false">K17/2*100</f>
        <v>0</v>
      </c>
      <c r="M17" s="368" t="n">
        <v>0</v>
      </c>
      <c r="N17" s="353" t="n">
        <f aca="false">SUM(M17)</f>
        <v>0</v>
      </c>
      <c r="O17" s="354" t="n">
        <f aca="false">N17/2*100</f>
        <v>0</v>
      </c>
      <c r="P17" s="357" t="n">
        <v>1</v>
      </c>
      <c r="Q17" s="353" t="n">
        <v>1</v>
      </c>
      <c r="R17" s="356" t="n">
        <f aca="false">P17/1*100</f>
        <v>100</v>
      </c>
      <c r="S17" s="358" t="n">
        <v>0</v>
      </c>
      <c r="T17" s="359" t="n">
        <f aca="false">SUM(S17)</f>
        <v>0</v>
      </c>
      <c r="U17" s="354" t="n">
        <f aca="false">T17/8*100</f>
        <v>0</v>
      </c>
      <c r="V17" s="357" t="n">
        <v>0</v>
      </c>
      <c r="W17" s="359" t="n">
        <v>0</v>
      </c>
      <c r="X17" s="359" t="n">
        <v>0</v>
      </c>
      <c r="Y17" s="359" t="n">
        <f aca="false">SUM(V16:X16)</f>
        <v>0</v>
      </c>
      <c r="Z17" s="356" t="n">
        <f aca="false">Y17/1*100</f>
        <v>0</v>
      </c>
      <c r="AA17" s="358" t="n">
        <v>0</v>
      </c>
      <c r="AB17" s="359" t="n">
        <v>0</v>
      </c>
      <c r="AC17" s="353" t="n">
        <f aca="false">SUM(AA17:AB17)</f>
        <v>0</v>
      </c>
      <c r="AD17" s="354" t="n">
        <f aca="false">AC17/3*100</f>
        <v>0</v>
      </c>
      <c r="AE17" s="357" t="n">
        <v>0</v>
      </c>
      <c r="AF17" s="359" t="n">
        <v>0</v>
      </c>
      <c r="AG17" s="353" t="n">
        <f aca="false">SUM(AE17:AF17)</f>
        <v>0</v>
      </c>
      <c r="AH17" s="356" t="n">
        <f aca="false">AG17/8*100</f>
        <v>0</v>
      </c>
      <c r="AI17" s="358" t="n">
        <v>0</v>
      </c>
      <c r="AJ17" s="353" t="n">
        <f aca="false">SUM(AI17)</f>
        <v>0</v>
      </c>
      <c r="AK17" s="354" t="n">
        <f aca="false">AJ17/1*100</f>
        <v>0</v>
      </c>
      <c r="AL17" s="357" t="n">
        <v>0</v>
      </c>
      <c r="AM17" s="359" t="n">
        <v>1</v>
      </c>
      <c r="AN17" s="353" t="n">
        <f aca="false">SUM(AL17:AM17)</f>
        <v>1</v>
      </c>
      <c r="AO17" s="363" t="n">
        <f aca="false">AN17/3*100</f>
        <v>33.3333333333333</v>
      </c>
      <c r="AP17" s="358" t="n">
        <v>0</v>
      </c>
      <c r="AQ17" s="353" t="n">
        <f aca="false">SUM(AP17)</f>
        <v>0</v>
      </c>
      <c r="AR17" s="354" t="n">
        <f aca="false">AQ17/2*100</f>
        <v>0</v>
      </c>
      <c r="AS17" s="361" t="n">
        <f aca="false">F17+K17+N17+Q17+T17+Y17+AC17+AG17+AJ17+AN17+AQ17</f>
        <v>2</v>
      </c>
      <c r="AT17" s="319"/>
      <c r="AU17" s="319"/>
      <c r="AV17" s="319"/>
      <c r="AW17" s="319"/>
      <c r="AX17" s="319"/>
      <c r="AY17" s="319"/>
      <c r="AZ17" s="319"/>
      <c r="BA17" s="319"/>
      <c r="BB17" s="319"/>
      <c r="BC17" s="319"/>
      <c r="BD17" s="319"/>
      <c r="BE17" s="319"/>
      <c r="BF17" s="319"/>
      <c r="BG17" s="319"/>
      <c r="BH17" s="319"/>
      <c r="BI17" s="319"/>
      <c r="BJ17" s="319"/>
      <c r="BK17" s="319"/>
      <c r="BL17" s="319"/>
      <c r="BM17" s="319"/>
      <c r="BN17" s="319"/>
      <c r="BO17" s="319"/>
      <c r="BP17" s="319"/>
      <c r="BQ17" s="319"/>
      <c r="BR17" s="319"/>
      <c r="BS17" s="319"/>
      <c r="BT17" s="319"/>
      <c r="BU17" s="319"/>
      <c r="BV17" s="319"/>
      <c r="BW17" s="319"/>
      <c r="BX17" s="319"/>
      <c r="BY17" s="319"/>
      <c r="BZ17" s="319"/>
      <c r="CA17" s="319"/>
      <c r="CB17" s="319"/>
      <c r="CC17" s="319"/>
      <c r="CD17" s="319"/>
      <c r="CE17" s="319"/>
      <c r="CF17" s="319"/>
      <c r="CG17" s="319"/>
      <c r="CH17" s="319"/>
      <c r="CI17" s="319"/>
      <c r="CJ17" s="319"/>
      <c r="CK17" s="319"/>
      <c r="CL17" s="319"/>
      <c r="CM17" s="319"/>
      <c r="CN17" s="319"/>
      <c r="CO17" s="319"/>
      <c r="CP17" s="319"/>
      <c r="CQ17" s="319"/>
      <c r="CR17" s="319"/>
      <c r="CS17" s="319"/>
      <c r="CT17" s="319"/>
      <c r="CU17" s="319"/>
      <c r="CV17" s="319"/>
      <c r="CW17" s="319"/>
      <c r="CX17" s="319"/>
      <c r="CY17" s="319"/>
      <c r="CZ17" s="319"/>
      <c r="DA17" s="319"/>
      <c r="DB17" s="319"/>
      <c r="DC17" s="319"/>
      <c r="DD17" s="319"/>
      <c r="DE17" s="319"/>
      <c r="DF17" s="319"/>
      <c r="DG17" s="319"/>
      <c r="DH17" s="319"/>
      <c r="DI17" s="319"/>
      <c r="DJ17" s="319"/>
      <c r="DK17" s="319"/>
      <c r="DL17" s="319"/>
      <c r="DM17" s="319"/>
      <c r="DN17" s="319"/>
      <c r="DO17" s="319"/>
      <c r="DP17" s="319"/>
      <c r="DQ17" s="319"/>
      <c r="DR17" s="319"/>
      <c r="DS17" s="319"/>
      <c r="DT17" s="319"/>
      <c r="DU17" s="319"/>
      <c r="DV17" s="319"/>
      <c r="DW17" s="319"/>
      <c r="DX17" s="319"/>
      <c r="DY17" s="319"/>
      <c r="DZ17" s="319"/>
      <c r="EA17" s="319"/>
      <c r="EB17" s="319"/>
      <c r="EC17" s="319"/>
      <c r="ED17" s="319"/>
      <c r="EE17" s="319"/>
      <c r="EF17" s="319"/>
      <c r="EG17" s="319"/>
      <c r="EH17" s="319"/>
      <c r="EI17" s="319"/>
      <c r="EJ17" s="319"/>
      <c r="EK17" s="319"/>
      <c r="EL17" s="319"/>
      <c r="EM17" s="319"/>
      <c r="EN17" s="319"/>
      <c r="EO17" s="319"/>
      <c r="EP17" s="319"/>
      <c r="EQ17" s="319"/>
      <c r="ER17" s="319"/>
      <c r="ES17" s="319"/>
      <c r="ET17" s="319"/>
      <c r="EU17" s="319"/>
      <c r="EV17" s="319"/>
      <c r="EW17" s="319"/>
      <c r="EX17" s="319"/>
      <c r="EY17" s="319"/>
      <c r="EZ17" s="319"/>
      <c r="FA17" s="319"/>
      <c r="FB17" s="319"/>
      <c r="FC17" s="319"/>
      <c r="FD17" s="319"/>
      <c r="FE17" s="319"/>
      <c r="FF17" s="319"/>
      <c r="FG17" s="319"/>
      <c r="FH17" s="319"/>
      <c r="FI17" s="319"/>
      <c r="FJ17" s="319"/>
      <c r="FK17" s="319"/>
      <c r="FL17" s="319"/>
      <c r="FM17" s="319"/>
      <c r="FN17" s="319"/>
      <c r="FO17" s="319"/>
      <c r="FP17" s="319"/>
      <c r="FQ17" s="319"/>
      <c r="FR17" s="319"/>
      <c r="FS17" s="319"/>
      <c r="FT17" s="319"/>
      <c r="FU17" s="319"/>
      <c r="FV17" s="319"/>
      <c r="FW17" s="319"/>
      <c r="FX17" s="319"/>
      <c r="FY17" s="319"/>
      <c r="FZ17" s="319"/>
      <c r="GA17" s="319"/>
      <c r="GB17" s="319"/>
      <c r="GC17" s="319"/>
      <c r="GD17" s="319"/>
      <c r="GE17" s="319"/>
      <c r="GF17" s="319"/>
      <c r="GG17" s="319"/>
      <c r="GH17" s="319"/>
      <c r="GI17" s="319"/>
      <c r="GJ17" s="319"/>
      <c r="GK17" s="319"/>
      <c r="GL17" s="319"/>
      <c r="GM17" s="319"/>
      <c r="GN17" s="319"/>
      <c r="GO17" s="319"/>
      <c r="GP17" s="319"/>
      <c r="GQ17" s="319"/>
      <c r="GR17" s="319"/>
      <c r="GS17" s="319"/>
      <c r="GT17" s="319"/>
      <c r="GU17" s="319"/>
      <c r="GV17" s="319"/>
      <c r="GW17" s="319"/>
      <c r="GX17" s="319"/>
      <c r="GY17" s="319"/>
      <c r="GZ17" s="319"/>
      <c r="HA17" s="319"/>
      <c r="HB17" s="319"/>
      <c r="HC17" s="319"/>
      <c r="HD17" s="319"/>
      <c r="HE17" s="319"/>
      <c r="HF17" s="319"/>
      <c r="HG17" s="319"/>
      <c r="HH17" s="319"/>
      <c r="HI17" s="319"/>
      <c r="HJ17" s="319"/>
      <c r="HK17" s="319"/>
      <c r="HL17" s="319"/>
      <c r="HM17" s="319"/>
      <c r="HN17" s="319"/>
      <c r="HO17" s="319"/>
      <c r="HP17" s="319"/>
      <c r="HQ17" s="319"/>
      <c r="HR17" s="319"/>
      <c r="HS17" s="319"/>
      <c r="HT17" s="319"/>
      <c r="HU17" s="319"/>
      <c r="HV17" s="319"/>
      <c r="HW17" s="319"/>
      <c r="HX17" s="319"/>
      <c r="HY17" s="319"/>
      <c r="HZ17" s="319"/>
      <c r="IA17" s="319"/>
      <c r="IB17" s="319"/>
      <c r="IC17" s="319"/>
      <c r="ID17" s="319"/>
      <c r="IE17" s="319"/>
      <c r="IF17" s="319"/>
      <c r="IG17" s="319"/>
      <c r="IH17" s="319"/>
      <c r="II17" s="319"/>
      <c r="IJ17" s="319"/>
      <c r="IK17" s="319"/>
      <c r="IL17" s="319"/>
      <c r="IM17" s="319"/>
    </row>
    <row r="18" customFormat="false" ht="12.75" hidden="false" customHeight="false" outlineLevel="0" collapsed="false">
      <c r="A18" s="372" t="s">
        <v>462</v>
      </c>
      <c r="B18" s="373"/>
      <c r="C18" s="374" t="n">
        <v>1</v>
      </c>
      <c r="D18" s="375" t="n">
        <v>0</v>
      </c>
      <c r="E18" s="375" t="n">
        <v>0</v>
      </c>
      <c r="F18" s="375" t="n">
        <f aca="false">SUM(C18:E18)</f>
        <v>1</v>
      </c>
      <c r="G18" s="376" t="n">
        <v>100</v>
      </c>
      <c r="H18" s="377" t="n">
        <v>1</v>
      </c>
      <c r="I18" s="378" t="n">
        <v>0</v>
      </c>
      <c r="J18" s="375" t="n">
        <v>0</v>
      </c>
      <c r="K18" s="375" t="n">
        <f aca="false">H18+I18+J18</f>
        <v>1</v>
      </c>
      <c r="L18" s="379" t="n">
        <f aca="false">K18/2*100</f>
        <v>50</v>
      </c>
      <c r="M18" s="374" t="n">
        <v>0</v>
      </c>
      <c r="N18" s="375" t="n">
        <f aca="false">SUM(M18)</f>
        <v>0</v>
      </c>
      <c r="O18" s="376" t="n">
        <f aca="false">N18/2*100</f>
        <v>0</v>
      </c>
      <c r="P18" s="380" t="n">
        <v>0</v>
      </c>
      <c r="Q18" s="375" t="n">
        <v>0</v>
      </c>
      <c r="R18" s="379" t="n">
        <f aca="false">P18/1*100</f>
        <v>0</v>
      </c>
      <c r="S18" s="381" t="n">
        <v>3</v>
      </c>
      <c r="T18" s="382" t="n">
        <f aca="false">SUM(S18)</f>
        <v>3</v>
      </c>
      <c r="U18" s="376" t="n">
        <f aca="false">T18/8*100</f>
        <v>37.5</v>
      </c>
      <c r="V18" s="380" t="n">
        <v>1</v>
      </c>
      <c r="W18" s="382" t="n">
        <v>0</v>
      </c>
      <c r="X18" s="382" t="n">
        <v>0</v>
      </c>
      <c r="Y18" s="382" t="n">
        <f aca="false">SUM(V18:X18)</f>
        <v>1</v>
      </c>
      <c r="Z18" s="379" t="n">
        <f aca="false">Y18/1*100</f>
        <v>100</v>
      </c>
      <c r="AA18" s="381" t="n">
        <v>1</v>
      </c>
      <c r="AB18" s="382" t="n">
        <v>0</v>
      </c>
      <c r="AC18" s="375" t="n">
        <f aca="false">SUM(AA18:AB18)</f>
        <v>1</v>
      </c>
      <c r="AD18" s="376" t="n">
        <f aca="false">AC18/3*100</f>
        <v>33.3333333333333</v>
      </c>
      <c r="AE18" s="380" t="n">
        <v>0</v>
      </c>
      <c r="AF18" s="383" t="n">
        <v>1</v>
      </c>
      <c r="AG18" s="375" t="n">
        <f aca="false">SUM(AE18:AF18)</f>
        <v>1</v>
      </c>
      <c r="AH18" s="379" t="n">
        <f aca="false">AG18/8*100</f>
        <v>12.5</v>
      </c>
      <c r="AI18" s="381" t="n">
        <v>0</v>
      </c>
      <c r="AJ18" s="375" t="n">
        <f aca="false">SUM(AI18)</f>
        <v>0</v>
      </c>
      <c r="AK18" s="376" t="n">
        <f aca="false">AJ18/1*100</f>
        <v>0</v>
      </c>
      <c r="AL18" s="380" t="n">
        <v>0</v>
      </c>
      <c r="AM18" s="382" t="n">
        <v>0</v>
      </c>
      <c r="AN18" s="375" t="n">
        <f aca="false">SUM(AL18:AM18)</f>
        <v>0</v>
      </c>
      <c r="AO18" s="379" t="n">
        <f aca="false">AN18/3*100</f>
        <v>0</v>
      </c>
      <c r="AP18" s="381" t="n">
        <v>0</v>
      </c>
      <c r="AQ18" s="375" t="n">
        <f aca="false">SUM(AP18)</f>
        <v>0</v>
      </c>
      <c r="AR18" s="376" t="n">
        <f aca="false">AQ18/2*100</f>
        <v>0</v>
      </c>
      <c r="AS18" s="384" t="n">
        <f aca="false">F18+K18+N18+Q18+T18+Y18+AC18+AG18+AJ18+AN18+AQ18</f>
        <v>8</v>
      </c>
    </row>
    <row r="19" customFormat="false" ht="12.75" hidden="false" customHeight="false" outlineLevel="0" collapsed="false">
      <c r="A19" s="385" t="s">
        <v>463</v>
      </c>
      <c r="B19" s="386"/>
      <c r="C19" s="387" t="n">
        <f aca="false">SUM(C11:C18)</f>
        <v>1</v>
      </c>
      <c r="D19" s="388" t="n">
        <f aca="false">SUM(D11:D18)</f>
        <v>0</v>
      </c>
      <c r="E19" s="389" t="n">
        <f aca="false">SUM(E11:E18)</f>
        <v>0</v>
      </c>
      <c r="F19" s="390" t="n">
        <f aca="false">SUM(C19:E19)</f>
        <v>1</v>
      </c>
      <c r="G19" s="391" t="n">
        <v>100</v>
      </c>
      <c r="H19" s="392" t="n">
        <f aca="false">SUM(H11:H18)</f>
        <v>2</v>
      </c>
      <c r="I19" s="388" t="n">
        <f aca="false">SUM(I11:I18)</f>
        <v>0</v>
      </c>
      <c r="J19" s="389" t="n">
        <f aca="false">SUM(J11:J18)</f>
        <v>0</v>
      </c>
      <c r="K19" s="390" t="n">
        <f aca="false">H19+I19+J19</f>
        <v>2</v>
      </c>
      <c r="L19" s="393" t="n">
        <f aca="false">K19/2*100</f>
        <v>100</v>
      </c>
      <c r="M19" s="393" t="n">
        <f aca="false">SUM(M11:M18)</f>
        <v>2</v>
      </c>
      <c r="N19" s="390" t="n">
        <f aca="false">SUM(N11:N18)</f>
        <v>2</v>
      </c>
      <c r="O19" s="390" t="n">
        <f aca="false">N19/2*100</f>
        <v>100</v>
      </c>
      <c r="P19" s="394" t="n">
        <f aca="false">SUM(P11:P18)</f>
        <v>1</v>
      </c>
      <c r="Q19" s="390" t="n">
        <v>1</v>
      </c>
      <c r="R19" s="393" t="n">
        <v>100</v>
      </c>
      <c r="S19" s="395" t="n">
        <f aca="false">SUM(S11:S18)</f>
        <v>8</v>
      </c>
      <c r="T19" s="390" t="n">
        <f aca="false">SUM(S19)</f>
        <v>8</v>
      </c>
      <c r="U19" s="390" t="n">
        <f aca="false">T19/8*100</f>
        <v>100</v>
      </c>
      <c r="V19" s="396" t="n">
        <f aca="false">SUM(V11:V18)</f>
        <v>1</v>
      </c>
      <c r="W19" s="397" t="n">
        <f aca="false">SUM(W11:W18)</f>
        <v>0</v>
      </c>
      <c r="X19" s="398" t="n">
        <f aca="false">SUM(X11:X18)</f>
        <v>0</v>
      </c>
      <c r="Y19" s="390" t="n">
        <f aca="false">SUM(V19:X19)</f>
        <v>1</v>
      </c>
      <c r="Z19" s="393" t="n">
        <f aca="false">(Y19/10)*100</f>
        <v>10</v>
      </c>
      <c r="AA19" s="399" t="n">
        <f aca="false">SUM(AA11:AA18)</f>
        <v>3</v>
      </c>
      <c r="AB19" s="398" t="n">
        <f aca="false">SUM(AB11:AB18)</f>
        <v>0</v>
      </c>
      <c r="AC19" s="390" t="n">
        <f aca="false">SUM(AA19:AB19)</f>
        <v>3</v>
      </c>
      <c r="AD19" s="390" t="n">
        <f aca="false">AC19/3*100</f>
        <v>100</v>
      </c>
      <c r="AE19" s="396" t="n">
        <f aca="false">SUM(AE11:AE18)</f>
        <v>4</v>
      </c>
      <c r="AF19" s="398" t="n">
        <f aca="false">SUM(AF11:AF18)</f>
        <v>4</v>
      </c>
      <c r="AG19" s="390" t="n">
        <f aca="false">SUM(AE19:AF19)</f>
        <v>8</v>
      </c>
      <c r="AH19" s="393" t="n">
        <f aca="false">AG19/8*100</f>
        <v>100</v>
      </c>
      <c r="AI19" s="395" t="n">
        <f aca="false">SUM(AI11:AI18)</f>
        <v>1</v>
      </c>
      <c r="AJ19" s="390" t="n">
        <f aca="false">SUM(AI19)</f>
        <v>1</v>
      </c>
      <c r="AK19" s="390" t="n">
        <f aca="false">AJ19/1*100</f>
        <v>100</v>
      </c>
      <c r="AL19" s="396" t="n">
        <f aca="false">SUM(AL11:AL18)</f>
        <v>0</v>
      </c>
      <c r="AM19" s="398" t="n">
        <f aca="false">SUM(AM11:AM18)</f>
        <v>3</v>
      </c>
      <c r="AN19" s="390" t="n">
        <f aca="false">SUM(AL19:AM19)</f>
        <v>3</v>
      </c>
      <c r="AO19" s="393" t="n">
        <f aca="false">AN19/3*100</f>
        <v>100</v>
      </c>
      <c r="AP19" s="395" t="n">
        <f aca="false">SUM(AP11:AP18)</f>
        <v>2</v>
      </c>
      <c r="AQ19" s="390" t="n">
        <f aca="false">SUM(AP19)</f>
        <v>2</v>
      </c>
      <c r="AR19" s="390" t="n">
        <f aca="false">AQ19/2*100</f>
        <v>100</v>
      </c>
      <c r="AS19" s="400" t="n">
        <f aca="false">F19+K19+N19+Q19+T19+Y19+AC19+AG19+AJ19+AN19+AQ19</f>
        <v>32</v>
      </c>
      <c r="AT19" s="401"/>
      <c r="AW19" s="9"/>
    </row>
    <row r="20" customFormat="false" ht="13.5" hidden="false" customHeight="false" outlineLevel="0" collapsed="false">
      <c r="A20" s="337" t="s">
        <v>464</v>
      </c>
      <c r="B20" s="338"/>
      <c r="C20" s="402" t="s">
        <v>19</v>
      </c>
      <c r="D20" s="403" t="s">
        <v>19</v>
      </c>
      <c r="E20" s="403" t="s">
        <v>19</v>
      </c>
      <c r="F20" s="403" t="s">
        <v>19</v>
      </c>
      <c r="G20" s="404" t="s">
        <v>19</v>
      </c>
      <c r="H20" s="402" t="s">
        <v>19</v>
      </c>
      <c r="I20" s="403" t="s">
        <v>19</v>
      </c>
      <c r="J20" s="403" t="s">
        <v>19</v>
      </c>
      <c r="K20" s="403" t="s">
        <v>19</v>
      </c>
      <c r="L20" s="404" t="s">
        <v>19</v>
      </c>
      <c r="M20" s="402" t="s">
        <v>19</v>
      </c>
      <c r="N20" s="403" t="s">
        <v>19</v>
      </c>
      <c r="O20" s="404" t="s">
        <v>19</v>
      </c>
      <c r="P20" s="405" t="s">
        <v>19</v>
      </c>
      <c r="Q20" s="403" t="s">
        <v>19</v>
      </c>
      <c r="R20" s="406" t="s">
        <v>19</v>
      </c>
      <c r="S20" s="402" t="s">
        <v>19</v>
      </c>
      <c r="T20" s="403" t="s">
        <v>19</v>
      </c>
      <c r="U20" s="404" t="s">
        <v>19</v>
      </c>
      <c r="V20" s="405" t="s">
        <v>19</v>
      </c>
      <c r="W20" s="403" t="s">
        <v>19</v>
      </c>
      <c r="X20" s="403" t="s">
        <v>19</v>
      </c>
      <c r="Y20" s="403" t="s">
        <v>19</v>
      </c>
      <c r="Z20" s="406" t="s">
        <v>19</v>
      </c>
      <c r="AA20" s="402" t="s">
        <v>19</v>
      </c>
      <c r="AB20" s="403" t="s">
        <v>19</v>
      </c>
      <c r="AC20" s="403" t="s">
        <v>19</v>
      </c>
      <c r="AD20" s="404" t="s">
        <v>19</v>
      </c>
      <c r="AE20" s="405" t="s">
        <v>19</v>
      </c>
      <c r="AF20" s="403" t="s">
        <v>19</v>
      </c>
      <c r="AG20" s="50" t="s">
        <v>19</v>
      </c>
      <c r="AH20" s="407" t="s">
        <v>19</v>
      </c>
      <c r="AI20" s="402" t="s">
        <v>19</v>
      </c>
      <c r="AJ20" s="50" t="s">
        <v>19</v>
      </c>
      <c r="AK20" s="408" t="s">
        <v>19</v>
      </c>
      <c r="AL20" s="409" t="n">
        <v>0</v>
      </c>
      <c r="AM20" s="410" t="n">
        <v>0</v>
      </c>
      <c r="AN20" s="411" t="n">
        <v>0</v>
      </c>
      <c r="AO20" s="412" t="n">
        <v>0</v>
      </c>
      <c r="AP20" s="413" t="s">
        <v>19</v>
      </c>
      <c r="AQ20" s="50" t="s">
        <v>19</v>
      </c>
      <c r="AR20" s="414" t="s">
        <v>19</v>
      </c>
      <c r="AS20" s="415" t="s">
        <v>19</v>
      </c>
    </row>
    <row r="21" customFormat="false" ht="13.5" hidden="false" customHeight="false" outlineLevel="0" collapsed="false">
      <c r="A21" s="350" t="s">
        <v>465</v>
      </c>
      <c r="B21" s="351"/>
      <c r="C21" s="416" t="s">
        <v>19</v>
      </c>
      <c r="D21" s="24" t="s">
        <v>19</v>
      </c>
      <c r="E21" s="24" t="s">
        <v>19</v>
      </c>
      <c r="F21" s="24" t="s">
        <v>19</v>
      </c>
      <c r="G21" s="417" t="s">
        <v>19</v>
      </c>
      <c r="H21" s="416" t="s">
        <v>19</v>
      </c>
      <c r="I21" s="24" t="s">
        <v>19</v>
      </c>
      <c r="J21" s="24" t="s">
        <v>19</v>
      </c>
      <c r="K21" s="24" t="s">
        <v>19</v>
      </c>
      <c r="L21" s="417" t="s">
        <v>19</v>
      </c>
      <c r="M21" s="416" t="s">
        <v>19</v>
      </c>
      <c r="N21" s="24" t="s">
        <v>19</v>
      </c>
      <c r="O21" s="417" t="s">
        <v>19</v>
      </c>
      <c r="P21" s="418" t="s">
        <v>19</v>
      </c>
      <c r="Q21" s="24" t="s">
        <v>19</v>
      </c>
      <c r="R21" s="419" t="s">
        <v>19</v>
      </c>
      <c r="S21" s="416" t="s">
        <v>19</v>
      </c>
      <c r="T21" s="24" t="s">
        <v>19</v>
      </c>
      <c r="U21" s="417" t="s">
        <v>19</v>
      </c>
      <c r="V21" s="418" t="s">
        <v>19</v>
      </c>
      <c r="W21" s="24" t="s">
        <v>19</v>
      </c>
      <c r="X21" s="24" t="s">
        <v>19</v>
      </c>
      <c r="Y21" s="24" t="s">
        <v>19</v>
      </c>
      <c r="Z21" s="419" t="s">
        <v>19</v>
      </c>
      <c r="AA21" s="416" t="s">
        <v>19</v>
      </c>
      <c r="AB21" s="24" t="s">
        <v>19</v>
      </c>
      <c r="AC21" s="24" t="s">
        <v>19</v>
      </c>
      <c r="AD21" s="417" t="s">
        <v>19</v>
      </c>
      <c r="AE21" s="418" t="s">
        <v>19</v>
      </c>
      <c r="AF21" s="24" t="s">
        <v>19</v>
      </c>
      <c r="AG21" s="24" t="s">
        <v>19</v>
      </c>
      <c r="AH21" s="419" t="s">
        <v>19</v>
      </c>
      <c r="AI21" s="416" t="s">
        <v>19</v>
      </c>
      <c r="AJ21" s="24" t="s">
        <v>19</v>
      </c>
      <c r="AK21" s="417" t="s">
        <v>19</v>
      </c>
      <c r="AL21" s="420" t="n">
        <v>0</v>
      </c>
      <c r="AM21" s="421" t="n">
        <v>0</v>
      </c>
      <c r="AN21" s="422" t="n">
        <v>0</v>
      </c>
      <c r="AO21" s="423" t="n">
        <v>0</v>
      </c>
      <c r="AP21" s="424" t="s">
        <v>19</v>
      </c>
      <c r="AQ21" s="24" t="s">
        <v>19</v>
      </c>
      <c r="AR21" s="425" t="s">
        <v>19</v>
      </c>
      <c r="AS21" s="425" t="s">
        <v>19</v>
      </c>
    </row>
    <row r="22" customFormat="false" ht="12.75" hidden="false" customHeight="false" outlineLevel="0" collapsed="false">
      <c r="A22" s="426" t="s">
        <v>466</v>
      </c>
      <c r="B22" s="427"/>
      <c r="C22" s="428" t="s">
        <v>19</v>
      </c>
      <c r="D22" s="29" t="s">
        <v>19</v>
      </c>
      <c r="E22" s="29" t="s">
        <v>19</v>
      </c>
      <c r="F22" s="29" t="s">
        <v>19</v>
      </c>
      <c r="G22" s="429" t="s">
        <v>19</v>
      </c>
      <c r="H22" s="428" t="s">
        <v>19</v>
      </c>
      <c r="I22" s="29" t="s">
        <v>19</v>
      </c>
      <c r="J22" s="29" t="s">
        <v>19</v>
      </c>
      <c r="K22" s="29" t="s">
        <v>19</v>
      </c>
      <c r="L22" s="429" t="s">
        <v>19</v>
      </c>
      <c r="M22" s="428" t="s">
        <v>19</v>
      </c>
      <c r="N22" s="29" t="s">
        <v>19</v>
      </c>
      <c r="O22" s="429" t="s">
        <v>19</v>
      </c>
      <c r="P22" s="430" t="s">
        <v>19</v>
      </c>
      <c r="Q22" s="29" t="s">
        <v>19</v>
      </c>
      <c r="R22" s="431" t="s">
        <v>19</v>
      </c>
      <c r="S22" s="428" t="s">
        <v>19</v>
      </c>
      <c r="T22" s="29" t="s">
        <v>19</v>
      </c>
      <c r="U22" s="429" t="s">
        <v>19</v>
      </c>
      <c r="V22" s="430" t="s">
        <v>19</v>
      </c>
      <c r="W22" s="29" t="s">
        <v>19</v>
      </c>
      <c r="X22" s="29" t="s">
        <v>19</v>
      </c>
      <c r="Y22" s="29" t="s">
        <v>19</v>
      </c>
      <c r="Z22" s="431" t="s">
        <v>19</v>
      </c>
      <c r="AA22" s="428" t="s">
        <v>19</v>
      </c>
      <c r="AB22" s="29" t="s">
        <v>19</v>
      </c>
      <c r="AC22" s="29" t="s">
        <v>19</v>
      </c>
      <c r="AD22" s="429" t="s">
        <v>19</v>
      </c>
      <c r="AE22" s="430" t="s">
        <v>19</v>
      </c>
      <c r="AF22" s="29" t="s">
        <v>19</v>
      </c>
      <c r="AG22" s="29" t="s">
        <v>19</v>
      </c>
      <c r="AH22" s="431" t="s">
        <v>19</v>
      </c>
      <c r="AI22" s="428" t="s">
        <v>19</v>
      </c>
      <c r="AJ22" s="29" t="s">
        <v>19</v>
      </c>
      <c r="AK22" s="429" t="s">
        <v>19</v>
      </c>
      <c r="AL22" s="432" t="n">
        <v>0</v>
      </c>
      <c r="AM22" s="433" t="n">
        <v>0</v>
      </c>
      <c r="AN22" s="434" t="n">
        <v>0</v>
      </c>
      <c r="AO22" s="435" t="n">
        <v>0</v>
      </c>
      <c r="AP22" s="436" t="s">
        <v>19</v>
      </c>
      <c r="AQ22" s="29" t="s">
        <v>19</v>
      </c>
      <c r="AR22" s="437" t="s">
        <v>19</v>
      </c>
      <c r="AS22" s="437" t="s">
        <v>19</v>
      </c>
    </row>
    <row r="23" customFormat="false" ht="12.75" hidden="false" customHeight="false" outlineLevel="0" collapsed="false">
      <c r="A23" s="438" t="s">
        <v>467</v>
      </c>
      <c r="B23" s="386"/>
      <c r="C23" s="439" t="s">
        <v>19</v>
      </c>
      <c r="D23" s="440" t="s">
        <v>19</v>
      </c>
      <c r="E23" s="440" t="s">
        <v>19</v>
      </c>
      <c r="F23" s="440" t="s">
        <v>19</v>
      </c>
      <c r="G23" s="441" t="s">
        <v>19</v>
      </c>
      <c r="H23" s="439" t="s">
        <v>19</v>
      </c>
      <c r="I23" s="440" t="s">
        <v>19</v>
      </c>
      <c r="J23" s="440" t="s">
        <v>19</v>
      </c>
      <c r="K23" s="440" t="s">
        <v>19</v>
      </c>
      <c r="L23" s="441" t="s">
        <v>19</v>
      </c>
      <c r="M23" s="439" t="s">
        <v>19</v>
      </c>
      <c r="N23" s="440" t="s">
        <v>19</v>
      </c>
      <c r="O23" s="441" t="s">
        <v>19</v>
      </c>
      <c r="P23" s="439" t="s">
        <v>19</v>
      </c>
      <c r="Q23" s="440" t="s">
        <v>19</v>
      </c>
      <c r="R23" s="441" t="s">
        <v>19</v>
      </c>
      <c r="S23" s="439" t="s">
        <v>19</v>
      </c>
      <c r="T23" s="440" t="s">
        <v>19</v>
      </c>
      <c r="U23" s="441" t="s">
        <v>19</v>
      </c>
      <c r="V23" s="439" t="s">
        <v>19</v>
      </c>
      <c r="W23" s="440" t="s">
        <v>19</v>
      </c>
      <c r="X23" s="440" t="s">
        <v>19</v>
      </c>
      <c r="Y23" s="440" t="s">
        <v>19</v>
      </c>
      <c r="Z23" s="441" t="s">
        <v>19</v>
      </c>
      <c r="AA23" s="439" t="s">
        <v>19</v>
      </c>
      <c r="AB23" s="440" t="s">
        <v>19</v>
      </c>
      <c r="AC23" s="440" t="s">
        <v>19</v>
      </c>
      <c r="AD23" s="441" t="s">
        <v>19</v>
      </c>
      <c r="AE23" s="439" t="s">
        <v>19</v>
      </c>
      <c r="AF23" s="440" t="s">
        <v>19</v>
      </c>
      <c r="AG23" s="440" t="s">
        <v>19</v>
      </c>
      <c r="AH23" s="441" t="s">
        <v>19</v>
      </c>
      <c r="AI23" s="439" t="s">
        <v>19</v>
      </c>
      <c r="AJ23" s="440" t="s">
        <v>19</v>
      </c>
      <c r="AK23" s="441" t="s">
        <v>19</v>
      </c>
      <c r="AL23" s="396" t="n">
        <f aca="false">SUM(AL19:AL22)</f>
        <v>0</v>
      </c>
      <c r="AM23" s="398" t="n">
        <f aca="false">SUM(AM19:AM22)</f>
        <v>3</v>
      </c>
      <c r="AN23" s="390" t="n">
        <f aca="false">SUM(AL23:AM23)</f>
        <v>3</v>
      </c>
      <c r="AO23" s="393" t="n">
        <f aca="false">AN23/3*100</f>
        <v>100</v>
      </c>
      <c r="AP23" s="442" t="s">
        <v>19</v>
      </c>
      <c r="AQ23" s="443" t="s">
        <v>19</v>
      </c>
      <c r="AR23" s="444" t="s">
        <v>19</v>
      </c>
      <c r="AS23" s="444" t="s">
        <v>19</v>
      </c>
    </row>
    <row r="24" customFormat="false" ht="12.75" hidden="false" customHeight="false" outlineLevel="0" collapsed="false">
      <c r="A24" s="445"/>
      <c r="B24" s="446"/>
      <c r="C24" s="447"/>
      <c r="D24" s="447"/>
      <c r="E24" s="447"/>
      <c r="F24" s="446"/>
      <c r="G24" s="446"/>
      <c r="H24" s="446"/>
      <c r="I24" s="446"/>
      <c r="J24" s="447"/>
      <c r="K24" s="446"/>
      <c r="L24" s="446"/>
      <c r="M24" s="446"/>
      <c r="N24" s="446"/>
      <c r="O24" s="446"/>
      <c r="P24" s="448"/>
      <c r="Q24" s="449"/>
      <c r="R24" s="449"/>
      <c r="S24" s="448"/>
      <c r="T24" s="449"/>
      <c r="U24" s="449"/>
      <c r="AA24" s="448"/>
      <c r="AB24" s="448"/>
      <c r="AC24" s="449"/>
      <c r="AD24" s="449"/>
      <c r="AE24" s="448"/>
      <c r="AF24" s="448"/>
      <c r="AG24" s="449"/>
      <c r="AH24" s="449"/>
      <c r="AI24" s="448"/>
      <c r="AJ24" s="449"/>
      <c r="AK24" s="449"/>
      <c r="AL24" s="448"/>
      <c r="AM24" s="449"/>
      <c r="AN24" s="449"/>
      <c r="AO24" s="449"/>
      <c r="AP24" s="448"/>
      <c r="AQ24" s="449"/>
      <c r="AR24" s="449"/>
    </row>
    <row r="25" customFormat="false" ht="12" hidden="false" customHeight="false" outlineLevel="0" collapsed="false">
      <c r="A25" s="337" t="s">
        <v>468</v>
      </c>
      <c r="B25" s="338"/>
      <c r="C25" s="339" t="n">
        <v>0</v>
      </c>
      <c r="D25" s="340" t="n">
        <v>0</v>
      </c>
      <c r="E25" s="340" t="n">
        <v>0</v>
      </c>
      <c r="F25" s="450" t="n">
        <f aca="false">SUM(C25:E25)</f>
        <v>0</v>
      </c>
      <c r="G25" s="450"/>
      <c r="H25" s="344" t="n">
        <f aca="false">H11+H12+H13+H14+H15+H16+H17</f>
        <v>1</v>
      </c>
      <c r="I25" s="340" t="n">
        <f aca="false">I11+I12+I13+I14+I15+I16+I17</f>
        <v>0</v>
      </c>
      <c r="J25" s="340" t="n">
        <f aca="false">J11+J12+J13+J14+J15+J16+J17</f>
        <v>0</v>
      </c>
      <c r="K25" s="450" t="n">
        <f aca="false">SUM(H25:J25)</f>
        <v>1</v>
      </c>
      <c r="L25" s="450"/>
      <c r="M25" s="342" t="n">
        <f aca="false">M11+M12+M13+M14+M15+M16+M17</f>
        <v>2</v>
      </c>
      <c r="N25" s="451" t="n">
        <f aca="false">SUM(M25)</f>
        <v>2</v>
      </c>
      <c r="O25" s="451"/>
      <c r="P25" s="344" t="n">
        <f aca="false">P11+P12+P13+P14+P15+P16+P17</f>
        <v>1</v>
      </c>
      <c r="Q25" s="450" t="n">
        <f aca="false">SUM(P25)</f>
        <v>1</v>
      </c>
      <c r="R25" s="450"/>
      <c r="S25" s="344" t="n">
        <f aca="false">S11+S12+S13+S14+S15+S16+S17</f>
        <v>5</v>
      </c>
      <c r="T25" s="450" t="n">
        <f aca="false">SUM(S25)</f>
        <v>5</v>
      </c>
      <c r="U25" s="450"/>
      <c r="V25" s="344" t="n">
        <f aca="false">V11+V12+V13+V14+V15+V16+V17</f>
        <v>0</v>
      </c>
      <c r="W25" s="340" t="n">
        <f aca="false">W11+W12+W13+W14+W15+W16+W17</f>
        <v>0</v>
      </c>
      <c r="X25" s="340" t="n">
        <f aca="false">X11+X12+X13+X14+X15+X16+X17</f>
        <v>0</v>
      </c>
      <c r="Y25" s="452" t="n">
        <f aca="false">SUM(V25:X25)</f>
        <v>0</v>
      </c>
      <c r="Z25" s="452"/>
      <c r="AA25" s="342" t="n">
        <f aca="false">AA11+AA12+AA13+AA14+AA15+AA16+AA17</f>
        <v>2</v>
      </c>
      <c r="AB25" s="340" t="n">
        <v>0</v>
      </c>
      <c r="AC25" s="451" t="n">
        <f aca="false">SUM(AA25:AB25)</f>
        <v>2</v>
      </c>
      <c r="AD25" s="451"/>
      <c r="AE25" s="344" t="n">
        <f aca="false">AE11+AE12+AE13+AE14+AE15+AE16+AE17</f>
        <v>4</v>
      </c>
      <c r="AF25" s="340" t="n">
        <f aca="false">AF11+AF12+AF13+AF14+AF15+AF16+AF17</f>
        <v>3</v>
      </c>
      <c r="AG25" s="450" t="n">
        <f aca="false">SUM(AE25:AF25)</f>
        <v>7</v>
      </c>
      <c r="AH25" s="450"/>
      <c r="AI25" s="344" t="n">
        <f aca="false">AI11+AI12+AI13+AI14+AI15+AI16+AI17</f>
        <v>1</v>
      </c>
      <c r="AJ25" s="450" t="n">
        <f aca="false">SUM(AI25)</f>
        <v>1</v>
      </c>
      <c r="AK25" s="450"/>
      <c r="AL25" s="344" t="n">
        <f aca="false">AL11+AL12+AL13+AL14+AL15+AL16+AL17</f>
        <v>0</v>
      </c>
      <c r="AM25" s="340" t="n">
        <f aca="false">AM11+AM12+AM13+AM14+AM15+AM16+AM17</f>
        <v>3</v>
      </c>
      <c r="AN25" s="450" t="n">
        <f aca="false">SUM(AL25:AM25)</f>
        <v>3</v>
      </c>
      <c r="AO25" s="450"/>
      <c r="AP25" s="344" t="n">
        <f aca="false">AP11+AP12+AP13+AP14+AP15+AP16+AP17</f>
        <v>2</v>
      </c>
      <c r="AQ25" s="450" t="n">
        <f aca="false">SUM(AP25)</f>
        <v>2</v>
      </c>
      <c r="AR25" s="450"/>
      <c r="AS25" s="349" t="n">
        <f aca="false">F25+K25+N25+Q25+T25+Y25+AC25+AG25+AJ25+AN25+AQ25</f>
        <v>24</v>
      </c>
    </row>
    <row r="26" customFormat="false" ht="12" hidden="false" customHeight="false" outlineLevel="0" collapsed="false">
      <c r="A26" s="350" t="s">
        <v>469</v>
      </c>
      <c r="B26" s="446"/>
      <c r="C26" s="366" t="n">
        <v>0</v>
      </c>
      <c r="D26" s="353" t="n">
        <v>0</v>
      </c>
      <c r="E26" s="353" t="n">
        <v>0</v>
      </c>
      <c r="F26" s="453" t="n">
        <f aca="false">SUM(C26:E26)</f>
        <v>0</v>
      </c>
      <c r="G26" s="453"/>
      <c r="H26" s="352" t="n">
        <v>2</v>
      </c>
      <c r="I26" s="353" t="n">
        <v>0</v>
      </c>
      <c r="J26" s="353" t="n">
        <v>0</v>
      </c>
      <c r="K26" s="453" t="n">
        <f aca="false">SUM(H26:J26)</f>
        <v>2</v>
      </c>
      <c r="L26" s="453"/>
      <c r="M26" s="355" t="n">
        <v>0</v>
      </c>
      <c r="N26" s="454" t="n">
        <f aca="false">SUM(M26)</f>
        <v>0</v>
      </c>
      <c r="O26" s="454"/>
      <c r="P26" s="352" t="n">
        <v>0</v>
      </c>
      <c r="Q26" s="453" t="n">
        <f aca="false">SUM(P26)</f>
        <v>0</v>
      </c>
      <c r="R26" s="453"/>
      <c r="S26" s="352" t="n">
        <v>2</v>
      </c>
      <c r="T26" s="453" t="n">
        <f aca="false">SUM(S26)</f>
        <v>2</v>
      </c>
      <c r="U26" s="453"/>
      <c r="V26" s="352" t="n">
        <v>0</v>
      </c>
      <c r="W26" s="353" t="n">
        <v>0</v>
      </c>
      <c r="X26" s="353" t="n">
        <v>0</v>
      </c>
      <c r="Y26" s="455" t="n">
        <f aca="false">SUM(V26:X26)</f>
        <v>0</v>
      </c>
      <c r="Z26" s="455"/>
      <c r="AA26" s="355" t="n">
        <v>0</v>
      </c>
      <c r="AB26" s="353" t="n">
        <v>0</v>
      </c>
      <c r="AC26" s="454" t="n">
        <f aca="false">SUM(AA26:AB26)</f>
        <v>0</v>
      </c>
      <c r="AD26" s="454"/>
      <c r="AE26" s="352" t="n">
        <v>3</v>
      </c>
      <c r="AF26" s="353" t="n">
        <v>0</v>
      </c>
      <c r="AG26" s="453" t="n">
        <v>3</v>
      </c>
      <c r="AH26" s="453"/>
      <c r="AI26" s="352" t="n">
        <v>0</v>
      </c>
      <c r="AJ26" s="453" t="n">
        <f aca="false">SUM(AI26)</f>
        <v>0</v>
      </c>
      <c r="AK26" s="453"/>
      <c r="AL26" s="352" t="n">
        <v>0</v>
      </c>
      <c r="AM26" s="353" t="n">
        <v>0</v>
      </c>
      <c r="AN26" s="453" t="n">
        <f aca="false">SUM(AL26:AM26)</f>
        <v>0</v>
      </c>
      <c r="AO26" s="453"/>
      <c r="AP26" s="352" t="n">
        <v>1</v>
      </c>
      <c r="AQ26" s="453" t="n">
        <f aca="false">SUM(AP26)</f>
        <v>1</v>
      </c>
      <c r="AR26" s="453"/>
      <c r="AS26" s="361" t="n">
        <f aca="false">F26+K26+N26+Q26+T26+Y26+AC26+AG26+AJ26+AN26+AQ26</f>
        <v>8</v>
      </c>
      <c r="AW26" s="9"/>
    </row>
    <row r="27" customFormat="false" ht="12" hidden="false" customHeight="false" outlineLevel="0" collapsed="false">
      <c r="A27" s="350" t="s">
        <v>470</v>
      </c>
      <c r="B27" s="446"/>
      <c r="C27" s="366" t="n">
        <v>0</v>
      </c>
      <c r="D27" s="353" t="n">
        <v>0</v>
      </c>
      <c r="E27" s="353" t="n">
        <v>0</v>
      </c>
      <c r="F27" s="453" t="n">
        <f aca="false">SUM(C27:E27)</f>
        <v>0</v>
      </c>
      <c r="G27" s="453"/>
      <c r="H27" s="352" t="n">
        <v>2</v>
      </c>
      <c r="I27" s="353" t="n">
        <v>0</v>
      </c>
      <c r="J27" s="353" t="n">
        <v>0</v>
      </c>
      <c r="K27" s="453" t="n">
        <f aca="false">SUM(H27:J27)</f>
        <v>2</v>
      </c>
      <c r="L27" s="453"/>
      <c r="M27" s="355" t="n">
        <v>0</v>
      </c>
      <c r="N27" s="454" t="n">
        <f aca="false">SUM(M27)</f>
        <v>0</v>
      </c>
      <c r="O27" s="454"/>
      <c r="P27" s="352" t="n">
        <v>0</v>
      </c>
      <c r="Q27" s="453" t="n">
        <f aca="false">SUM(P27)</f>
        <v>0</v>
      </c>
      <c r="R27" s="453"/>
      <c r="S27" s="352" t="n">
        <f aca="false">S11+S12+S13+S14</f>
        <v>5</v>
      </c>
      <c r="T27" s="453" t="n">
        <f aca="false">SUM(S27)</f>
        <v>5</v>
      </c>
      <c r="U27" s="453"/>
      <c r="V27" s="352" t="n">
        <v>0</v>
      </c>
      <c r="W27" s="353" t="n">
        <v>0</v>
      </c>
      <c r="X27" s="353" t="n">
        <v>0</v>
      </c>
      <c r="Y27" s="455" t="n">
        <f aca="false">SUM(V27:X27)</f>
        <v>0</v>
      </c>
      <c r="Z27" s="455"/>
      <c r="AA27" s="355" t="n">
        <f aca="false">AA11+AA12+AA13+AA14</f>
        <v>2</v>
      </c>
      <c r="AB27" s="353" t="n">
        <v>0</v>
      </c>
      <c r="AC27" s="454" t="n">
        <f aca="false">SUM(AA27:AB27)</f>
        <v>2</v>
      </c>
      <c r="AD27" s="454"/>
      <c r="AE27" s="352" t="n">
        <f aca="false">AE11+AE12+AE13+AE14</f>
        <v>4</v>
      </c>
      <c r="AF27" s="353" t="n">
        <f aca="false">AF11+AF12+AF13+AF14</f>
        <v>2</v>
      </c>
      <c r="AG27" s="453" t="n">
        <f aca="false">SUM(AE27:AF27)</f>
        <v>6</v>
      </c>
      <c r="AH27" s="453"/>
      <c r="AI27" s="352" t="n">
        <v>0</v>
      </c>
      <c r="AJ27" s="453" t="n">
        <f aca="false">SUM(AI27)</f>
        <v>0</v>
      </c>
      <c r="AK27" s="453"/>
      <c r="AL27" s="352" t="n">
        <v>0</v>
      </c>
      <c r="AM27" s="353" t="n">
        <f aca="false">AM11+AM12+AM13+AM14</f>
        <v>1</v>
      </c>
      <c r="AN27" s="453" t="n">
        <f aca="false">SUM(AL27:AM27)</f>
        <v>1</v>
      </c>
      <c r="AO27" s="453"/>
      <c r="AP27" s="352" t="n">
        <v>2</v>
      </c>
      <c r="AQ27" s="453" t="n">
        <f aca="false">SUM(AP27)</f>
        <v>2</v>
      </c>
      <c r="AR27" s="453"/>
      <c r="AS27" s="361" t="n">
        <f aca="false">F27+K27+N27+Q27+T27+Y27+AC27+AG27+AJ27+AN27+AQ27</f>
        <v>18</v>
      </c>
      <c r="AW27" s="9"/>
    </row>
    <row r="28" customFormat="false" ht="12" hidden="false" customHeight="false" outlineLevel="0" collapsed="false">
      <c r="A28" s="456" t="s">
        <v>471</v>
      </c>
      <c r="B28" s="446"/>
      <c r="C28" s="457" t="n">
        <f aca="false">(C25*100)/C19</f>
        <v>0</v>
      </c>
      <c r="D28" s="458" t="n">
        <v>0</v>
      </c>
      <c r="E28" s="458" t="n">
        <v>0</v>
      </c>
      <c r="F28" s="459" t="n">
        <f aca="false">F25*100/F19</f>
        <v>0</v>
      </c>
      <c r="G28" s="459"/>
      <c r="H28" s="457" t="n">
        <f aca="false">(H25)/H19</f>
        <v>0.5</v>
      </c>
      <c r="I28" s="458" t="n">
        <v>0</v>
      </c>
      <c r="J28" s="458" t="n">
        <v>0</v>
      </c>
      <c r="K28" s="459" t="n">
        <f aca="false">K25/K19</f>
        <v>0.5</v>
      </c>
      <c r="L28" s="459"/>
      <c r="M28" s="460" t="n">
        <f aca="false">(M25)/M19</f>
        <v>1</v>
      </c>
      <c r="N28" s="461" t="n">
        <f aca="false">N25/N19</f>
        <v>1</v>
      </c>
      <c r="O28" s="461"/>
      <c r="P28" s="457" t="n">
        <f aca="false">(P25)/P19</f>
        <v>1</v>
      </c>
      <c r="Q28" s="459" t="n">
        <f aca="false">Q25/Q19</f>
        <v>1</v>
      </c>
      <c r="R28" s="459"/>
      <c r="S28" s="457" t="n">
        <f aca="false">(S25)/S19</f>
        <v>0.625</v>
      </c>
      <c r="T28" s="459" t="n">
        <f aca="false">T25/T19</f>
        <v>0.625</v>
      </c>
      <c r="U28" s="459"/>
      <c r="V28" s="457" t="n">
        <f aca="false">(V25*100)/V19</f>
        <v>0</v>
      </c>
      <c r="W28" s="458" t="n">
        <v>0</v>
      </c>
      <c r="X28" s="458" t="n">
        <v>0</v>
      </c>
      <c r="Y28" s="459" t="n">
        <f aca="false">Y25*100/Y19</f>
        <v>0</v>
      </c>
      <c r="Z28" s="459"/>
      <c r="AA28" s="460" t="n">
        <f aca="false">(AA25)/AA19</f>
        <v>0.666666666666667</v>
      </c>
      <c r="AB28" s="458" t="n">
        <v>0</v>
      </c>
      <c r="AC28" s="461" t="n">
        <f aca="false">AC25/AC19</f>
        <v>0.666666666666667</v>
      </c>
      <c r="AD28" s="461"/>
      <c r="AE28" s="457" t="n">
        <f aca="false">AE25/AE19</f>
        <v>1</v>
      </c>
      <c r="AF28" s="458" t="n">
        <f aca="false">AF25/AF19</f>
        <v>0.75</v>
      </c>
      <c r="AG28" s="459" t="n">
        <f aca="false">AG25/AG19</f>
        <v>0.875</v>
      </c>
      <c r="AH28" s="459"/>
      <c r="AI28" s="457" t="n">
        <f aca="false">AI25/AI19</f>
        <v>1</v>
      </c>
      <c r="AJ28" s="459" t="n">
        <f aca="false">AJ25/1</f>
        <v>1</v>
      </c>
      <c r="AK28" s="459"/>
      <c r="AL28" s="457" t="n">
        <v>0</v>
      </c>
      <c r="AM28" s="458" t="n">
        <f aca="false">+AM25/AM19</f>
        <v>1</v>
      </c>
      <c r="AN28" s="459" t="n">
        <f aca="false">+AN25/AN19</f>
        <v>1</v>
      </c>
      <c r="AO28" s="459"/>
      <c r="AP28" s="457" t="n">
        <f aca="false">+AP25/AP19</f>
        <v>1</v>
      </c>
      <c r="AQ28" s="459" t="n">
        <f aca="false">AQ25/AQ19</f>
        <v>1</v>
      </c>
      <c r="AR28" s="459"/>
      <c r="AS28" s="462" t="n">
        <f aca="false">+AS25/AS19</f>
        <v>0.75</v>
      </c>
    </row>
    <row r="29" customFormat="false" ht="12" hidden="false" customHeight="false" outlineLevel="0" collapsed="false">
      <c r="A29" s="456" t="s">
        <v>472</v>
      </c>
      <c r="B29" s="446"/>
      <c r="C29" s="457" t="n">
        <f aca="false">(C26*100)/C19</f>
        <v>0</v>
      </c>
      <c r="D29" s="458" t="n">
        <v>0</v>
      </c>
      <c r="E29" s="458" t="n">
        <v>0</v>
      </c>
      <c r="F29" s="459" t="n">
        <f aca="false">F26*100/F19</f>
        <v>0</v>
      </c>
      <c r="G29" s="459"/>
      <c r="H29" s="457" t="n">
        <f aca="false">(H26)/H19</f>
        <v>1</v>
      </c>
      <c r="I29" s="458" t="n">
        <v>0</v>
      </c>
      <c r="J29" s="458" t="n">
        <v>0</v>
      </c>
      <c r="K29" s="459" t="n">
        <f aca="false">K26/K19</f>
        <v>1</v>
      </c>
      <c r="L29" s="459"/>
      <c r="M29" s="460" t="n">
        <f aca="false">(M26*100)/M19</f>
        <v>0</v>
      </c>
      <c r="N29" s="461" t="n">
        <f aca="false">N26*100/N19</f>
        <v>0</v>
      </c>
      <c r="O29" s="461"/>
      <c r="P29" s="457" t="n">
        <f aca="false">(P26*100)/P19</f>
        <v>0</v>
      </c>
      <c r="Q29" s="459" t="n">
        <f aca="false">Q26*100/Q19</f>
        <v>0</v>
      </c>
      <c r="R29" s="459"/>
      <c r="S29" s="457" t="n">
        <f aca="false">(S26)/S19</f>
        <v>0.25</v>
      </c>
      <c r="T29" s="459" t="n">
        <f aca="false">T26/T19</f>
        <v>0.25</v>
      </c>
      <c r="U29" s="459"/>
      <c r="V29" s="457" t="n">
        <f aca="false">(V26*100)/V19</f>
        <v>0</v>
      </c>
      <c r="W29" s="458" t="n">
        <v>0</v>
      </c>
      <c r="X29" s="458" t="n">
        <v>0</v>
      </c>
      <c r="Y29" s="459" t="n">
        <f aca="false">Y26*100/Y19</f>
        <v>0</v>
      </c>
      <c r="Z29" s="459"/>
      <c r="AA29" s="460" t="n">
        <f aca="false">(AA26*100)/AA19</f>
        <v>0</v>
      </c>
      <c r="AB29" s="458" t="n">
        <v>0</v>
      </c>
      <c r="AC29" s="461" t="n">
        <f aca="false">AC26*100/AC19</f>
        <v>0</v>
      </c>
      <c r="AD29" s="461"/>
      <c r="AE29" s="457" t="n">
        <f aca="false">AE26/AE19</f>
        <v>0.75</v>
      </c>
      <c r="AF29" s="458" t="n">
        <f aca="false">AF26/AF19*100</f>
        <v>0</v>
      </c>
      <c r="AG29" s="459" t="n">
        <f aca="false">AG26/AG19</f>
        <v>0.375</v>
      </c>
      <c r="AH29" s="459" t="n">
        <f aca="false">AH26/AH19*100</f>
        <v>0</v>
      </c>
      <c r="AI29" s="457" t="n">
        <f aca="false">AI26/AI19*100</f>
        <v>0</v>
      </c>
      <c r="AJ29" s="459" t="n">
        <v>0</v>
      </c>
      <c r="AK29" s="459"/>
      <c r="AL29" s="457" t="n">
        <v>0</v>
      </c>
      <c r="AM29" s="457" t="n">
        <v>0</v>
      </c>
      <c r="AN29" s="459" t="n">
        <v>0</v>
      </c>
      <c r="AO29" s="459"/>
      <c r="AP29" s="457" t="n">
        <f aca="false">+AP26/AP19</f>
        <v>0.5</v>
      </c>
      <c r="AQ29" s="459" t="n">
        <f aca="false">+AQ26/AQ19</f>
        <v>0.5</v>
      </c>
      <c r="AR29" s="459"/>
      <c r="AS29" s="462" t="n">
        <f aca="false">+AS26/AS19</f>
        <v>0.25</v>
      </c>
    </row>
    <row r="30" customFormat="false" ht="12.75" hidden="false" customHeight="false" outlineLevel="0" collapsed="false">
      <c r="A30" s="463" t="s">
        <v>473</v>
      </c>
      <c r="B30" s="464"/>
      <c r="C30" s="465" t="n">
        <f aca="false">(C27*100)/C19</f>
        <v>0</v>
      </c>
      <c r="D30" s="466" t="n">
        <v>0</v>
      </c>
      <c r="E30" s="466" t="n">
        <v>0</v>
      </c>
      <c r="F30" s="467" t="n">
        <f aca="false">F27*100/F19</f>
        <v>0</v>
      </c>
      <c r="G30" s="467"/>
      <c r="H30" s="465" t="n">
        <f aca="false">(H27)/H19</f>
        <v>1</v>
      </c>
      <c r="I30" s="466" t="n">
        <v>0</v>
      </c>
      <c r="J30" s="466" t="n">
        <v>0</v>
      </c>
      <c r="K30" s="467" t="n">
        <f aca="false">K27/K19</f>
        <v>1</v>
      </c>
      <c r="L30" s="467"/>
      <c r="M30" s="468" t="n">
        <f aca="false">(M27*100)/M19</f>
        <v>0</v>
      </c>
      <c r="N30" s="469" t="n">
        <f aca="false">N27*100/N19</f>
        <v>0</v>
      </c>
      <c r="O30" s="469"/>
      <c r="P30" s="465" t="n">
        <f aca="false">(P27*100)/P19</f>
        <v>0</v>
      </c>
      <c r="Q30" s="467" t="n">
        <f aca="false">Q27*100/Q19</f>
        <v>0</v>
      </c>
      <c r="R30" s="467"/>
      <c r="S30" s="465" t="n">
        <f aca="false">(S27)/S19</f>
        <v>0.625</v>
      </c>
      <c r="T30" s="467" t="n">
        <f aca="false">T27/T19</f>
        <v>0.625</v>
      </c>
      <c r="U30" s="467"/>
      <c r="V30" s="465" t="n">
        <f aca="false">(V27*100)/V19</f>
        <v>0</v>
      </c>
      <c r="W30" s="466" t="n">
        <v>0</v>
      </c>
      <c r="X30" s="466" t="n">
        <v>0</v>
      </c>
      <c r="Y30" s="467" t="n">
        <f aca="false">Y27*100/Y19</f>
        <v>0</v>
      </c>
      <c r="Z30" s="467"/>
      <c r="AA30" s="468" t="n">
        <f aca="false">(AA27)/AA19</f>
        <v>0.666666666666667</v>
      </c>
      <c r="AB30" s="466" t="n">
        <v>0</v>
      </c>
      <c r="AC30" s="469" t="n">
        <f aca="false">AC27/AC19</f>
        <v>0.666666666666667</v>
      </c>
      <c r="AD30" s="469"/>
      <c r="AE30" s="465" t="n">
        <f aca="false">AE27/AE19</f>
        <v>1</v>
      </c>
      <c r="AF30" s="466" t="n">
        <f aca="false">AF27/AF19</f>
        <v>0.5</v>
      </c>
      <c r="AG30" s="467" t="n">
        <f aca="false">AG27/AG19</f>
        <v>0.75</v>
      </c>
      <c r="AH30" s="467" t="n">
        <f aca="false">AH27/AH19*100</f>
        <v>0</v>
      </c>
      <c r="AI30" s="465" t="n">
        <f aca="false">AI27/AI19*100</f>
        <v>0</v>
      </c>
      <c r="AJ30" s="467" t="n">
        <v>0</v>
      </c>
      <c r="AK30" s="467"/>
      <c r="AL30" s="465" t="n">
        <v>0</v>
      </c>
      <c r="AM30" s="466" t="n">
        <f aca="false">AM27/AM19</f>
        <v>0.333333333333333</v>
      </c>
      <c r="AN30" s="467" t="n">
        <v>0</v>
      </c>
      <c r="AO30" s="467"/>
      <c r="AP30" s="465" t="n">
        <f aca="false">+AP25/AP19</f>
        <v>1</v>
      </c>
      <c r="AQ30" s="467" t="n">
        <f aca="false">+AQ27/AQ19</f>
        <v>1</v>
      </c>
      <c r="AR30" s="467"/>
      <c r="AS30" s="470" t="n">
        <f aca="false">+AS27/AS19</f>
        <v>0.5625</v>
      </c>
    </row>
    <row r="31" customFormat="false" ht="12.75" hidden="false" customHeight="false" outlineLevel="0" collapsed="false">
      <c r="A31" s="471"/>
      <c r="F31" s="449"/>
      <c r="G31" s="449"/>
      <c r="K31" s="449"/>
      <c r="L31" s="449"/>
    </row>
    <row r="32" customFormat="false" ht="12.75" hidden="false" customHeight="false" outlineLevel="0" collapsed="false">
      <c r="A32" s="472" t="s">
        <v>474</v>
      </c>
      <c r="B32" s="446"/>
      <c r="C32" s="373"/>
      <c r="D32" s="446"/>
      <c r="E32" s="446"/>
      <c r="F32" s="447"/>
      <c r="G32" s="447"/>
      <c r="H32" s="446"/>
      <c r="I32" s="446"/>
      <c r="J32" s="446"/>
      <c r="K32" s="447"/>
      <c r="L32" s="447"/>
      <c r="M32" s="446"/>
      <c r="N32" s="447"/>
      <c r="O32" s="447"/>
      <c r="AE32" s="473"/>
      <c r="AF32" s="473"/>
    </row>
    <row r="33" customFormat="false" ht="12.75" hidden="false" customHeight="true" outlineLevel="0" collapsed="false">
      <c r="A33" s="474" t="s">
        <v>475</v>
      </c>
      <c r="B33" s="475"/>
      <c r="C33" s="402" t="s">
        <v>19</v>
      </c>
      <c r="D33" s="403" t="s">
        <v>19</v>
      </c>
      <c r="E33" s="403" t="s">
        <v>19</v>
      </c>
      <c r="F33" s="476" t="s">
        <v>19</v>
      </c>
      <c r="G33" s="476"/>
      <c r="H33" s="402" t="s">
        <v>19</v>
      </c>
      <c r="I33" s="403" t="s">
        <v>19</v>
      </c>
      <c r="J33" s="403" t="s">
        <v>19</v>
      </c>
      <c r="K33" s="476" t="s">
        <v>19</v>
      </c>
      <c r="L33" s="476"/>
      <c r="M33" s="402" t="s">
        <v>19</v>
      </c>
      <c r="N33" s="476" t="s">
        <v>19</v>
      </c>
      <c r="O33" s="476"/>
      <c r="P33" s="402" t="s">
        <v>19</v>
      </c>
      <c r="Q33" s="477" t="s">
        <v>19</v>
      </c>
      <c r="R33" s="477"/>
      <c r="S33" s="478" t="n">
        <v>1</v>
      </c>
      <c r="T33" s="477" t="s">
        <v>19</v>
      </c>
      <c r="U33" s="477"/>
      <c r="V33" s="402" t="s">
        <v>19</v>
      </c>
      <c r="W33" s="403" t="s">
        <v>19</v>
      </c>
      <c r="X33" s="403" t="s">
        <v>19</v>
      </c>
      <c r="Y33" s="477" t="s">
        <v>19</v>
      </c>
      <c r="Z33" s="477"/>
      <c r="AA33" s="402" t="s">
        <v>19</v>
      </c>
      <c r="AB33" s="403" t="s">
        <v>19</v>
      </c>
      <c r="AC33" s="477" t="s">
        <v>19</v>
      </c>
      <c r="AD33" s="477"/>
      <c r="AE33" s="478" t="n">
        <v>1</v>
      </c>
      <c r="AF33" s="478"/>
      <c r="AG33" s="477" t="s">
        <v>19</v>
      </c>
      <c r="AH33" s="477"/>
      <c r="AI33" s="478" t="n">
        <v>1</v>
      </c>
      <c r="AJ33" s="477" t="s">
        <v>19</v>
      </c>
      <c r="AK33" s="477"/>
      <c r="AL33" s="479" t="s">
        <v>19</v>
      </c>
      <c r="AM33" s="410" t="n">
        <v>4</v>
      </c>
      <c r="AN33" s="477" t="s">
        <v>19</v>
      </c>
      <c r="AO33" s="477"/>
      <c r="AP33" s="479" t="s">
        <v>19</v>
      </c>
      <c r="AQ33" s="477" t="s">
        <v>19</v>
      </c>
      <c r="AR33" s="477"/>
      <c r="AS33" s="480" t="n">
        <f aca="false">+SUM(C33:AR33)</f>
        <v>7</v>
      </c>
    </row>
    <row r="34" customFormat="false" ht="12.75" hidden="false" customHeight="true" outlineLevel="0" collapsed="false">
      <c r="A34" s="456" t="s">
        <v>476</v>
      </c>
      <c r="B34" s="446"/>
      <c r="C34" s="416" t="s">
        <v>19</v>
      </c>
      <c r="D34" s="24" t="s">
        <v>19</v>
      </c>
      <c r="E34" s="24" t="s">
        <v>19</v>
      </c>
      <c r="F34" s="481" t="s">
        <v>19</v>
      </c>
      <c r="G34" s="481"/>
      <c r="H34" s="416" t="s">
        <v>19</v>
      </c>
      <c r="I34" s="24" t="s">
        <v>19</v>
      </c>
      <c r="J34" s="24" t="s">
        <v>19</v>
      </c>
      <c r="K34" s="481" t="s">
        <v>19</v>
      </c>
      <c r="L34" s="481"/>
      <c r="M34" s="416" t="s">
        <v>19</v>
      </c>
      <c r="N34" s="481" t="s">
        <v>19</v>
      </c>
      <c r="O34" s="481"/>
      <c r="P34" s="416" t="s">
        <v>19</v>
      </c>
      <c r="Q34" s="482" t="s">
        <v>19</v>
      </c>
      <c r="R34" s="482"/>
      <c r="S34" s="416" t="s">
        <v>19</v>
      </c>
      <c r="T34" s="482" t="s">
        <v>19</v>
      </c>
      <c r="U34" s="482"/>
      <c r="V34" s="416" t="s">
        <v>19</v>
      </c>
      <c r="W34" s="24" t="s">
        <v>19</v>
      </c>
      <c r="X34" s="24" t="s">
        <v>19</v>
      </c>
      <c r="Y34" s="482" t="s">
        <v>19</v>
      </c>
      <c r="Z34" s="482"/>
      <c r="AA34" s="416" t="s">
        <v>19</v>
      </c>
      <c r="AB34" s="24" t="s">
        <v>19</v>
      </c>
      <c r="AC34" s="482" t="s">
        <v>19</v>
      </c>
      <c r="AD34" s="482"/>
      <c r="AE34" s="483" t="n">
        <v>3</v>
      </c>
      <c r="AF34" s="483"/>
      <c r="AG34" s="482" t="s">
        <v>19</v>
      </c>
      <c r="AH34" s="482"/>
      <c r="AI34" s="484" t="s">
        <v>19</v>
      </c>
      <c r="AJ34" s="482" t="s">
        <v>19</v>
      </c>
      <c r="AK34" s="482"/>
      <c r="AL34" s="484" t="s">
        <v>19</v>
      </c>
      <c r="AM34" s="421" t="n">
        <v>5</v>
      </c>
      <c r="AN34" s="482" t="s">
        <v>19</v>
      </c>
      <c r="AO34" s="482"/>
      <c r="AP34" s="484" t="s">
        <v>19</v>
      </c>
      <c r="AQ34" s="482" t="s">
        <v>19</v>
      </c>
      <c r="AR34" s="482"/>
      <c r="AS34" s="485" t="n">
        <f aca="false">+SUM(C34:AR34)</f>
        <v>8</v>
      </c>
    </row>
    <row r="35" customFormat="false" ht="12.75" hidden="false" customHeight="true" outlineLevel="0" collapsed="false">
      <c r="A35" s="486" t="s">
        <v>477</v>
      </c>
      <c r="B35" s="446"/>
      <c r="C35" s="416" t="s">
        <v>19</v>
      </c>
      <c r="D35" s="24" t="s">
        <v>19</v>
      </c>
      <c r="E35" s="24" t="s">
        <v>19</v>
      </c>
      <c r="F35" s="481" t="s">
        <v>19</v>
      </c>
      <c r="G35" s="481"/>
      <c r="H35" s="416" t="s">
        <v>19</v>
      </c>
      <c r="I35" s="24" t="s">
        <v>19</v>
      </c>
      <c r="J35" s="24" t="s">
        <v>19</v>
      </c>
      <c r="K35" s="481" t="s">
        <v>19</v>
      </c>
      <c r="L35" s="481"/>
      <c r="M35" s="416" t="s">
        <v>19</v>
      </c>
      <c r="N35" s="481" t="s">
        <v>19</v>
      </c>
      <c r="O35" s="481"/>
      <c r="P35" s="416" t="s">
        <v>19</v>
      </c>
      <c r="Q35" s="482" t="s">
        <v>19</v>
      </c>
      <c r="R35" s="482"/>
      <c r="S35" s="416" t="s">
        <v>19</v>
      </c>
      <c r="T35" s="482" t="s">
        <v>19</v>
      </c>
      <c r="U35" s="482"/>
      <c r="V35" s="416" t="s">
        <v>19</v>
      </c>
      <c r="W35" s="24" t="s">
        <v>19</v>
      </c>
      <c r="X35" s="24" t="s">
        <v>19</v>
      </c>
      <c r="Y35" s="482" t="s">
        <v>19</v>
      </c>
      <c r="Z35" s="482"/>
      <c r="AA35" s="416" t="s">
        <v>19</v>
      </c>
      <c r="AB35" s="24" t="s">
        <v>19</v>
      </c>
      <c r="AC35" s="482" t="s">
        <v>19</v>
      </c>
      <c r="AD35" s="482"/>
      <c r="AE35" s="483" t="s">
        <v>19</v>
      </c>
      <c r="AF35" s="483"/>
      <c r="AG35" s="482" t="s">
        <v>19</v>
      </c>
      <c r="AH35" s="482"/>
      <c r="AI35" s="484" t="s">
        <v>19</v>
      </c>
      <c r="AJ35" s="482" t="s">
        <v>19</v>
      </c>
      <c r="AK35" s="482"/>
      <c r="AL35" s="484" t="s">
        <v>19</v>
      </c>
      <c r="AM35" s="40" t="s">
        <v>19</v>
      </c>
      <c r="AN35" s="482" t="s">
        <v>19</v>
      </c>
      <c r="AO35" s="482"/>
      <c r="AP35" s="484" t="s">
        <v>19</v>
      </c>
      <c r="AQ35" s="482" t="s">
        <v>19</v>
      </c>
      <c r="AR35" s="482"/>
      <c r="AS35" s="487" t="s">
        <v>19</v>
      </c>
    </row>
    <row r="36" customFormat="false" ht="12.75" hidden="false" customHeight="true" outlineLevel="0" collapsed="false">
      <c r="A36" s="488" t="s">
        <v>478</v>
      </c>
      <c r="B36" s="489" t="s">
        <v>337</v>
      </c>
      <c r="C36" s="416" t="s">
        <v>19</v>
      </c>
      <c r="D36" s="24" t="s">
        <v>19</v>
      </c>
      <c r="E36" s="24" t="s">
        <v>19</v>
      </c>
      <c r="F36" s="481" t="s">
        <v>19</v>
      </c>
      <c r="G36" s="481"/>
      <c r="H36" s="416" t="s">
        <v>19</v>
      </c>
      <c r="I36" s="24" t="s">
        <v>19</v>
      </c>
      <c r="J36" s="24" t="s">
        <v>19</v>
      </c>
      <c r="K36" s="481" t="s">
        <v>19</v>
      </c>
      <c r="L36" s="481"/>
      <c r="M36" s="416" t="s">
        <v>19</v>
      </c>
      <c r="N36" s="481" t="s">
        <v>19</v>
      </c>
      <c r="O36" s="481"/>
      <c r="P36" s="483" t="n">
        <v>1</v>
      </c>
      <c r="Q36" s="482" t="s">
        <v>19</v>
      </c>
      <c r="R36" s="482"/>
      <c r="S36" s="416" t="s">
        <v>19</v>
      </c>
      <c r="T36" s="482" t="s">
        <v>19</v>
      </c>
      <c r="U36" s="482"/>
      <c r="V36" s="416" t="s">
        <v>19</v>
      </c>
      <c r="W36" s="24" t="s">
        <v>19</v>
      </c>
      <c r="X36" s="24" t="s">
        <v>19</v>
      </c>
      <c r="Y36" s="482" t="s">
        <v>19</v>
      </c>
      <c r="Z36" s="482"/>
      <c r="AA36" s="416" t="s">
        <v>19</v>
      </c>
      <c r="AB36" s="24" t="s">
        <v>19</v>
      </c>
      <c r="AC36" s="482" t="s">
        <v>19</v>
      </c>
      <c r="AD36" s="482"/>
      <c r="AE36" s="483" t="n">
        <v>1</v>
      </c>
      <c r="AF36" s="483"/>
      <c r="AG36" s="482" t="s">
        <v>19</v>
      </c>
      <c r="AH36" s="482"/>
      <c r="AI36" s="484" t="s">
        <v>19</v>
      </c>
      <c r="AJ36" s="482" t="s">
        <v>19</v>
      </c>
      <c r="AK36" s="482"/>
      <c r="AL36" s="484" t="s">
        <v>19</v>
      </c>
      <c r="AM36" s="421" t="n">
        <v>1</v>
      </c>
      <c r="AN36" s="482" t="s">
        <v>19</v>
      </c>
      <c r="AO36" s="482"/>
      <c r="AP36" s="484" t="s">
        <v>19</v>
      </c>
      <c r="AQ36" s="482" t="s">
        <v>19</v>
      </c>
      <c r="AR36" s="482"/>
      <c r="AS36" s="480" t="n">
        <f aca="false">+SUM(C36:AR36)</f>
        <v>3</v>
      </c>
    </row>
    <row r="37" customFormat="false" ht="12.75" hidden="false" customHeight="true" outlineLevel="0" collapsed="false">
      <c r="A37" s="488" t="s">
        <v>479</v>
      </c>
      <c r="B37" s="489"/>
      <c r="C37" s="416" t="s">
        <v>19</v>
      </c>
      <c r="D37" s="24" t="s">
        <v>19</v>
      </c>
      <c r="E37" s="24" t="s">
        <v>19</v>
      </c>
      <c r="F37" s="481" t="s">
        <v>19</v>
      </c>
      <c r="G37" s="481"/>
      <c r="H37" s="416" t="s">
        <v>19</v>
      </c>
      <c r="I37" s="24" t="s">
        <v>19</v>
      </c>
      <c r="J37" s="24" t="s">
        <v>19</v>
      </c>
      <c r="K37" s="481" t="s">
        <v>19</v>
      </c>
      <c r="L37" s="481"/>
      <c r="M37" s="416" t="s">
        <v>19</v>
      </c>
      <c r="N37" s="481" t="s">
        <v>19</v>
      </c>
      <c r="O37" s="481"/>
      <c r="P37" s="416" t="s">
        <v>19</v>
      </c>
      <c r="Q37" s="482" t="s">
        <v>19</v>
      </c>
      <c r="R37" s="482"/>
      <c r="S37" s="416" t="s">
        <v>19</v>
      </c>
      <c r="T37" s="482" t="s">
        <v>19</v>
      </c>
      <c r="U37" s="482"/>
      <c r="V37" s="416" t="s">
        <v>19</v>
      </c>
      <c r="W37" s="24" t="s">
        <v>19</v>
      </c>
      <c r="X37" s="24" t="s">
        <v>19</v>
      </c>
      <c r="Y37" s="482" t="s">
        <v>19</v>
      </c>
      <c r="Z37" s="482"/>
      <c r="AA37" s="416" t="s">
        <v>19</v>
      </c>
      <c r="AB37" s="24" t="s">
        <v>19</v>
      </c>
      <c r="AC37" s="482" t="s">
        <v>19</v>
      </c>
      <c r="AD37" s="482"/>
      <c r="AE37" s="483" t="s">
        <v>19</v>
      </c>
      <c r="AF37" s="483"/>
      <c r="AG37" s="482" t="s">
        <v>19</v>
      </c>
      <c r="AH37" s="482"/>
      <c r="AI37" s="484" t="s">
        <v>19</v>
      </c>
      <c r="AJ37" s="482" t="s">
        <v>19</v>
      </c>
      <c r="AK37" s="482"/>
      <c r="AL37" s="484" t="s">
        <v>19</v>
      </c>
      <c r="AM37" s="421" t="n">
        <v>2</v>
      </c>
      <c r="AN37" s="482" t="s">
        <v>19</v>
      </c>
      <c r="AO37" s="482"/>
      <c r="AP37" s="484" t="s">
        <v>19</v>
      </c>
      <c r="AQ37" s="482" t="s">
        <v>19</v>
      </c>
      <c r="AR37" s="482"/>
      <c r="AS37" s="480" t="n">
        <f aca="false">+SUM(C37:AR37)</f>
        <v>2</v>
      </c>
    </row>
    <row r="38" customFormat="false" ht="12.75" hidden="false" customHeight="true" outlineLevel="0" collapsed="false">
      <c r="A38" s="488" t="s">
        <v>480</v>
      </c>
      <c r="B38" s="489"/>
      <c r="C38" s="416" t="s">
        <v>19</v>
      </c>
      <c r="D38" s="24" t="s">
        <v>19</v>
      </c>
      <c r="E38" s="24" t="s">
        <v>19</v>
      </c>
      <c r="F38" s="481" t="s">
        <v>19</v>
      </c>
      <c r="G38" s="481"/>
      <c r="H38" s="416" t="s">
        <v>19</v>
      </c>
      <c r="I38" s="24" t="s">
        <v>19</v>
      </c>
      <c r="J38" s="24" t="s">
        <v>19</v>
      </c>
      <c r="K38" s="481" t="s">
        <v>19</v>
      </c>
      <c r="L38" s="481"/>
      <c r="M38" s="416" t="s">
        <v>19</v>
      </c>
      <c r="N38" s="481" t="s">
        <v>19</v>
      </c>
      <c r="O38" s="481"/>
      <c r="P38" s="416" t="s">
        <v>19</v>
      </c>
      <c r="Q38" s="482" t="s">
        <v>19</v>
      </c>
      <c r="R38" s="482"/>
      <c r="S38" s="483" t="n">
        <v>1</v>
      </c>
      <c r="T38" s="482" t="s">
        <v>19</v>
      </c>
      <c r="U38" s="482"/>
      <c r="V38" s="416" t="s">
        <v>19</v>
      </c>
      <c r="W38" s="24" t="s">
        <v>19</v>
      </c>
      <c r="X38" s="24" t="s">
        <v>19</v>
      </c>
      <c r="Y38" s="482" t="s">
        <v>19</v>
      </c>
      <c r="Z38" s="482"/>
      <c r="AA38" s="416" t="s">
        <v>19</v>
      </c>
      <c r="AB38" s="24" t="s">
        <v>19</v>
      </c>
      <c r="AC38" s="482" t="s">
        <v>19</v>
      </c>
      <c r="AD38" s="482"/>
      <c r="AE38" s="483" t="s">
        <v>19</v>
      </c>
      <c r="AF38" s="483"/>
      <c r="AG38" s="482" t="s">
        <v>19</v>
      </c>
      <c r="AH38" s="482"/>
      <c r="AI38" s="483" t="n">
        <v>3</v>
      </c>
      <c r="AJ38" s="482" t="s">
        <v>19</v>
      </c>
      <c r="AK38" s="482"/>
      <c r="AL38" s="484" t="s">
        <v>19</v>
      </c>
      <c r="AM38" s="421" t="n">
        <v>10</v>
      </c>
      <c r="AN38" s="482" t="s">
        <v>19</v>
      </c>
      <c r="AO38" s="482"/>
      <c r="AP38" s="484" t="s">
        <v>19</v>
      </c>
      <c r="AQ38" s="482" t="s">
        <v>19</v>
      </c>
      <c r="AR38" s="482"/>
      <c r="AS38" s="485" t="n">
        <f aca="false">+SUM(C38:AR38)</f>
        <v>14</v>
      </c>
    </row>
    <row r="39" customFormat="false" ht="12.75" hidden="false" customHeight="true" outlineLevel="0" collapsed="false">
      <c r="A39" s="488" t="s">
        <v>481</v>
      </c>
      <c r="B39" s="489"/>
      <c r="C39" s="416" t="s">
        <v>19</v>
      </c>
      <c r="D39" s="24" t="s">
        <v>19</v>
      </c>
      <c r="E39" s="24" t="s">
        <v>19</v>
      </c>
      <c r="F39" s="481" t="s">
        <v>19</v>
      </c>
      <c r="G39" s="481"/>
      <c r="H39" s="416" t="s">
        <v>19</v>
      </c>
      <c r="I39" s="24" t="s">
        <v>19</v>
      </c>
      <c r="J39" s="24" t="s">
        <v>19</v>
      </c>
      <c r="K39" s="481" t="s">
        <v>19</v>
      </c>
      <c r="L39" s="481"/>
      <c r="M39" s="416" t="s">
        <v>19</v>
      </c>
      <c r="N39" s="481" t="s">
        <v>19</v>
      </c>
      <c r="O39" s="481"/>
      <c r="P39" s="416" t="s">
        <v>19</v>
      </c>
      <c r="Q39" s="482" t="s">
        <v>19</v>
      </c>
      <c r="R39" s="482"/>
      <c r="S39" s="416" t="s">
        <v>19</v>
      </c>
      <c r="T39" s="482" t="s">
        <v>19</v>
      </c>
      <c r="U39" s="482"/>
      <c r="V39" s="416" t="s">
        <v>19</v>
      </c>
      <c r="W39" s="24" t="s">
        <v>19</v>
      </c>
      <c r="X39" s="24" t="s">
        <v>19</v>
      </c>
      <c r="Y39" s="482" t="s">
        <v>19</v>
      </c>
      <c r="Z39" s="482"/>
      <c r="AA39" s="416" t="s">
        <v>19</v>
      </c>
      <c r="AB39" s="24" t="s">
        <v>19</v>
      </c>
      <c r="AC39" s="482" t="s">
        <v>19</v>
      </c>
      <c r="AD39" s="482"/>
      <c r="AE39" s="483" t="s">
        <v>19</v>
      </c>
      <c r="AF39" s="483"/>
      <c r="AG39" s="482" t="s">
        <v>19</v>
      </c>
      <c r="AH39" s="482"/>
      <c r="AI39" s="484" t="s">
        <v>19</v>
      </c>
      <c r="AJ39" s="482" t="s">
        <v>19</v>
      </c>
      <c r="AK39" s="482"/>
      <c r="AL39" s="484" t="s">
        <v>19</v>
      </c>
      <c r="AM39" s="40" t="s">
        <v>19</v>
      </c>
      <c r="AN39" s="482" t="s">
        <v>19</v>
      </c>
      <c r="AO39" s="482"/>
      <c r="AP39" s="484" t="s">
        <v>19</v>
      </c>
      <c r="AQ39" s="482" t="s">
        <v>19</v>
      </c>
      <c r="AR39" s="482"/>
      <c r="AS39" s="487" t="s">
        <v>19</v>
      </c>
    </row>
    <row r="40" customFormat="false" ht="12.75" hidden="false" customHeight="true" outlineLevel="0" collapsed="false">
      <c r="A40" s="488" t="s">
        <v>482</v>
      </c>
      <c r="B40" s="489"/>
      <c r="C40" s="416" t="s">
        <v>19</v>
      </c>
      <c r="D40" s="24" t="s">
        <v>19</v>
      </c>
      <c r="E40" s="24" t="s">
        <v>19</v>
      </c>
      <c r="F40" s="481" t="s">
        <v>19</v>
      </c>
      <c r="G40" s="481"/>
      <c r="H40" s="416" t="s">
        <v>19</v>
      </c>
      <c r="I40" s="24" t="s">
        <v>19</v>
      </c>
      <c r="J40" s="24" t="s">
        <v>19</v>
      </c>
      <c r="K40" s="481" t="s">
        <v>19</v>
      </c>
      <c r="L40" s="481"/>
      <c r="M40" s="416" t="s">
        <v>19</v>
      </c>
      <c r="N40" s="481" t="s">
        <v>19</v>
      </c>
      <c r="O40" s="481"/>
      <c r="P40" s="416" t="s">
        <v>19</v>
      </c>
      <c r="Q40" s="482" t="s">
        <v>19</v>
      </c>
      <c r="R40" s="482"/>
      <c r="S40" s="416" t="s">
        <v>19</v>
      </c>
      <c r="T40" s="482" t="s">
        <v>19</v>
      </c>
      <c r="U40" s="482"/>
      <c r="V40" s="416" t="s">
        <v>19</v>
      </c>
      <c r="W40" s="24" t="s">
        <v>19</v>
      </c>
      <c r="X40" s="24" t="s">
        <v>19</v>
      </c>
      <c r="Y40" s="482" t="s">
        <v>19</v>
      </c>
      <c r="Z40" s="482"/>
      <c r="AA40" s="416" t="s">
        <v>19</v>
      </c>
      <c r="AB40" s="24" t="s">
        <v>19</v>
      </c>
      <c r="AC40" s="482" t="s">
        <v>19</v>
      </c>
      <c r="AD40" s="482"/>
      <c r="AE40" s="483" t="s">
        <v>19</v>
      </c>
      <c r="AF40" s="483"/>
      <c r="AG40" s="482" t="s">
        <v>19</v>
      </c>
      <c r="AH40" s="482"/>
      <c r="AI40" s="483" t="n">
        <v>3</v>
      </c>
      <c r="AJ40" s="482" t="s">
        <v>19</v>
      </c>
      <c r="AK40" s="482"/>
      <c r="AL40" s="484" t="s">
        <v>19</v>
      </c>
      <c r="AM40" s="421" t="n">
        <v>1</v>
      </c>
      <c r="AN40" s="482" t="s">
        <v>19</v>
      </c>
      <c r="AO40" s="482"/>
      <c r="AP40" s="484" t="s">
        <v>19</v>
      </c>
      <c r="AQ40" s="482" t="s">
        <v>19</v>
      </c>
      <c r="AR40" s="482"/>
      <c r="AS40" s="485" t="n">
        <f aca="false">+SUM(C40:AR40)</f>
        <v>4</v>
      </c>
    </row>
    <row r="41" customFormat="false" ht="12.75" hidden="false" customHeight="true" outlineLevel="0" collapsed="false">
      <c r="A41" s="488" t="s">
        <v>483</v>
      </c>
      <c r="B41" s="489"/>
      <c r="C41" s="416" t="s">
        <v>19</v>
      </c>
      <c r="D41" s="24" t="s">
        <v>19</v>
      </c>
      <c r="E41" s="24" t="s">
        <v>19</v>
      </c>
      <c r="F41" s="481" t="s">
        <v>19</v>
      </c>
      <c r="G41" s="481"/>
      <c r="H41" s="416" t="s">
        <v>19</v>
      </c>
      <c r="I41" s="24" t="s">
        <v>19</v>
      </c>
      <c r="J41" s="24" t="s">
        <v>19</v>
      </c>
      <c r="K41" s="481" t="s">
        <v>19</v>
      </c>
      <c r="L41" s="481"/>
      <c r="M41" s="416" t="s">
        <v>19</v>
      </c>
      <c r="N41" s="481" t="s">
        <v>19</v>
      </c>
      <c r="O41" s="481"/>
      <c r="P41" s="416" t="s">
        <v>19</v>
      </c>
      <c r="Q41" s="482" t="s">
        <v>19</v>
      </c>
      <c r="R41" s="482"/>
      <c r="S41" s="416" t="s">
        <v>19</v>
      </c>
      <c r="T41" s="482" t="s">
        <v>19</v>
      </c>
      <c r="U41" s="482"/>
      <c r="V41" s="416" t="s">
        <v>19</v>
      </c>
      <c r="W41" s="24" t="s">
        <v>19</v>
      </c>
      <c r="X41" s="24" t="s">
        <v>19</v>
      </c>
      <c r="Y41" s="482" t="s">
        <v>19</v>
      </c>
      <c r="Z41" s="482"/>
      <c r="AA41" s="416" t="s">
        <v>19</v>
      </c>
      <c r="AB41" s="24" t="s">
        <v>19</v>
      </c>
      <c r="AC41" s="482" t="s">
        <v>19</v>
      </c>
      <c r="AD41" s="482"/>
      <c r="AE41" s="483" t="s">
        <v>19</v>
      </c>
      <c r="AF41" s="483"/>
      <c r="AG41" s="482" t="s">
        <v>19</v>
      </c>
      <c r="AH41" s="482"/>
      <c r="AI41" s="416" t="s">
        <v>19</v>
      </c>
      <c r="AJ41" s="482" t="s">
        <v>19</v>
      </c>
      <c r="AK41" s="482"/>
      <c r="AL41" s="484" t="s">
        <v>19</v>
      </c>
      <c r="AM41" s="40" t="s">
        <v>19</v>
      </c>
      <c r="AN41" s="482" t="s">
        <v>19</v>
      </c>
      <c r="AO41" s="482"/>
      <c r="AP41" s="484" t="s">
        <v>19</v>
      </c>
      <c r="AQ41" s="482" t="s">
        <v>19</v>
      </c>
      <c r="AR41" s="482"/>
      <c r="AS41" s="487" t="s">
        <v>19</v>
      </c>
    </row>
    <row r="42" customFormat="false" ht="12.75" hidden="false" customHeight="true" outlineLevel="0" collapsed="false">
      <c r="A42" s="490" t="s">
        <v>484</v>
      </c>
      <c r="B42" s="491" t="s">
        <v>485</v>
      </c>
      <c r="C42" s="416" t="s">
        <v>19</v>
      </c>
      <c r="D42" s="24" t="s">
        <v>19</v>
      </c>
      <c r="E42" s="24" t="s">
        <v>19</v>
      </c>
      <c r="F42" s="481" t="s">
        <v>19</v>
      </c>
      <c r="G42" s="481"/>
      <c r="H42" s="416" t="s">
        <v>19</v>
      </c>
      <c r="I42" s="24" t="s">
        <v>19</v>
      </c>
      <c r="J42" s="24" t="s">
        <v>19</v>
      </c>
      <c r="K42" s="481" t="s">
        <v>19</v>
      </c>
      <c r="L42" s="481"/>
      <c r="M42" s="416" t="s">
        <v>19</v>
      </c>
      <c r="N42" s="481" t="s">
        <v>19</v>
      </c>
      <c r="O42" s="481"/>
      <c r="P42" s="416" t="s">
        <v>19</v>
      </c>
      <c r="Q42" s="482" t="s">
        <v>19</v>
      </c>
      <c r="R42" s="482"/>
      <c r="S42" s="416" t="s">
        <v>19</v>
      </c>
      <c r="T42" s="482" t="s">
        <v>19</v>
      </c>
      <c r="U42" s="482"/>
      <c r="V42" s="416" t="s">
        <v>19</v>
      </c>
      <c r="W42" s="24" t="s">
        <v>19</v>
      </c>
      <c r="X42" s="24" t="s">
        <v>19</v>
      </c>
      <c r="Y42" s="482" t="s">
        <v>19</v>
      </c>
      <c r="Z42" s="482"/>
      <c r="AA42" s="416" t="s">
        <v>19</v>
      </c>
      <c r="AB42" s="24" t="s">
        <v>19</v>
      </c>
      <c r="AC42" s="482" t="s">
        <v>19</v>
      </c>
      <c r="AD42" s="482"/>
      <c r="AE42" s="483" t="n">
        <v>1</v>
      </c>
      <c r="AF42" s="483"/>
      <c r="AG42" s="482" t="s">
        <v>19</v>
      </c>
      <c r="AH42" s="482"/>
      <c r="AI42" s="416" t="s">
        <v>19</v>
      </c>
      <c r="AJ42" s="482" t="s">
        <v>19</v>
      </c>
      <c r="AK42" s="482"/>
      <c r="AL42" s="484" t="s">
        <v>19</v>
      </c>
      <c r="AM42" s="40" t="s">
        <v>19</v>
      </c>
      <c r="AN42" s="482" t="s">
        <v>19</v>
      </c>
      <c r="AO42" s="482"/>
      <c r="AP42" s="484" t="s">
        <v>19</v>
      </c>
      <c r="AQ42" s="482" t="s">
        <v>19</v>
      </c>
      <c r="AR42" s="482"/>
      <c r="AS42" s="480" t="n">
        <f aca="false">+SUM(C42:AR42)</f>
        <v>1</v>
      </c>
    </row>
    <row r="43" customFormat="false" ht="13.5" hidden="false" customHeight="true" outlineLevel="0" collapsed="false">
      <c r="A43" s="492" t="s">
        <v>486</v>
      </c>
      <c r="B43" s="491" t="s">
        <v>487</v>
      </c>
      <c r="C43" s="416" t="s">
        <v>19</v>
      </c>
      <c r="D43" s="24" t="s">
        <v>19</v>
      </c>
      <c r="E43" s="24" t="s">
        <v>19</v>
      </c>
      <c r="F43" s="481" t="s">
        <v>19</v>
      </c>
      <c r="G43" s="481"/>
      <c r="H43" s="416" t="s">
        <v>19</v>
      </c>
      <c r="I43" s="24" t="s">
        <v>19</v>
      </c>
      <c r="J43" s="24" t="s">
        <v>19</v>
      </c>
      <c r="K43" s="481" t="s">
        <v>19</v>
      </c>
      <c r="L43" s="481"/>
      <c r="M43" s="416" t="s">
        <v>19</v>
      </c>
      <c r="N43" s="481" t="s">
        <v>19</v>
      </c>
      <c r="O43" s="481"/>
      <c r="P43" s="416" t="s">
        <v>19</v>
      </c>
      <c r="Q43" s="482" t="s">
        <v>19</v>
      </c>
      <c r="R43" s="482"/>
      <c r="S43" s="416" t="s">
        <v>19</v>
      </c>
      <c r="T43" s="482" t="s">
        <v>19</v>
      </c>
      <c r="U43" s="482"/>
      <c r="V43" s="416" t="s">
        <v>19</v>
      </c>
      <c r="W43" s="24" t="s">
        <v>19</v>
      </c>
      <c r="X43" s="24" t="s">
        <v>19</v>
      </c>
      <c r="Y43" s="482" t="s">
        <v>19</v>
      </c>
      <c r="Z43" s="482"/>
      <c r="AA43" s="416" t="s">
        <v>19</v>
      </c>
      <c r="AB43" s="24" t="s">
        <v>19</v>
      </c>
      <c r="AC43" s="482" t="s">
        <v>19</v>
      </c>
      <c r="AD43" s="482"/>
      <c r="AE43" s="483" t="n">
        <v>2</v>
      </c>
      <c r="AF43" s="483"/>
      <c r="AG43" s="482" t="s">
        <v>19</v>
      </c>
      <c r="AH43" s="482"/>
      <c r="AI43" s="416" t="s">
        <v>19</v>
      </c>
      <c r="AJ43" s="482" t="s">
        <v>19</v>
      </c>
      <c r="AK43" s="482"/>
      <c r="AL43" s="484" t="s">
        <v>19</v>
      </c>
      <c r="AM43" s="40" t="s">
        <v>19</v>
      </c>
      <c r="AN43" s="482" t="s">
        <v>19</v>
      </c>
      <c r="AO43" s="482"/>
      <c r="AP43" s="484" t="s">
        <v>19</v>
      </c>
      <c r="AQ43" s="482" t="s">
        <v>19</v>
      </c>
      <c r="AR43" s="482"/>
      <c r="AS43" s="485" t="n">
        <f aca="false">+SUM(C43:AR43)</f>
        <v>2</v>
      </c>
    </row>
    <row r="44" customFormat="false" ht="14.25" hidden="false" customHeight="false" outlineLevel="0" collapsed="false">
      <c r="A44" s="490" t="s">
        <v>488</v>
      </c>
      <c r="B44" s="493" t="s">
        <v>489</v>
      </c>
      <c r="C44" s="416" t="s">
        <v>19</v>
      </c>
      <c r="D44" s="24" t="s">
        <v>19</v>
      </c>
      <c r="E44" s="24" t="s">
        <v>19</v>
      </c>
      <c r="F44" s="481" t="s">
        <v>19</v>
      </c>
      <c r="G44" s="481"/>
      <c r="H44" s="416" t="s">
        <v>19</v>
      </c>
      <c r="I44" s="24" t="s">
        <v>19</v>
      </c>
      <c r="J44" s="24" t="s">
        <v>19</v>
      </c>
      <c r="K44" s="481" t="s">
        <v>19</v>
      </c>
      <c r="L44" s="481"/>
      <c r="M44" s="416" t="s">
        <v>19</v>
      </c>
      <c r="N44" s="481" t="s">
        <v>19</v>
      </c>
      <c r="O44" s="481"/>
      <c r="P44" s="416" t="s">
        <v>19</v>
      </c>
      <c r="Q44" s="482" t="s">
        <v>19</v>
      </c>
      <c r="R44" s="482"/>
      <c r="S44" s="416" t="s">
        <v>19</v>
      </c>
      <c r="T44" s="482" t="s">
        <v>19</v>
      </c>
      <c r="U44" s="482"/>
      <c r="V44" s="416" t="s">
        <v>19</v>
      </c>
      <c r="W44" s="24" t="s">
        <v>19</v>
      </c>
      <c r="X44" s="24" t="s">
        <v>19</v>
      </c>
      <c r="Y44" s="482" t="s">
        <v>19</v>
      </c>
      <c r="Z44" s="482"/>
      <c r="AA44" s="416" t="s">
        <v>19</v>
      </c>
      <c r="AB44" s="24" t="s">
        <v>19</v>
      </c>
      <c r="AC44" s="482" t="s">
        <v>19</v>
      </c>
      <c r="AD44" s="482"/>
      <c r="AE44" s="483" t="s">
        <v>19</v>
      </c>
      <c r="AF44" s="483"/>
      <c r="AG44" s="482" t="s">
        <v>19</v>
      </c>
      <c r="AH44" s="482"/>
      <c r="AI44" s="416" t="s">
        <v>19</v>
      </c>
      <c r="AJ44" s="482" t="s">
        <v>19</v>
      </c>
      <c r="AK44" s="482"/>
      <c r="AL44" s="484" t="s">
        <v>19</v>
      </c>
      <c r="AM44" s="40" t="s">
        <v>19</v>
      </c>
      <c r="AN44" s="482" t="s">
        <v>19</v>
      </c>
      <c r="AO44" s="482"/>
      <c r="AP44" s="484" t="s">
        <v>19</v>
      </c>
      <c r="AQ44" s="482" t="s">
        <v>19</v>
      </c>
      <c r="AR44" s="482"/>
      <c r="AS44" s="494" t="s">
        <v>19</v>
      </c>
      <c r="AT44" s="495" t="s">
        <v>490</v>
      </c>
    </row>
    <row r="45" customFormat="false" ht="13.5" hidden="false" customHeight="true" outlineLevel="0" collapsed="false">
      <c r="A45" s="490" t="s">
        <v>491</v>
      </c>
      <c r="B45" s="496"/>
      <c r="C45" s="416" t="s">
        <v>19</v>
      </c>
      <c r="D45" s="24" t="s">
        <v>19</v>
      </c>
      <c r="E45" s="24" t="s">
        <v>19</v>
      </c>
      <c r="F45" s="481" t="s">
        <v>19</v>
      </c>
      <c r="G45" s="481"/>
      <c r="H45" s="416" t="s">
        <v>19</v>
      </c>
      <c r="I45" s="24" t="s">
        <v>19</v>
      </c>
      <c r="J45" s="24" t="s">
        <v>19</v>
      </c>
      <c r="K45" s="481" t="s">
        <v>19</v>
      </c>
      <c r="L45" s="481"/>
      <c r="M45" s="416" t="s">
        <v>19</v>
      </c>
      <c r="N45" s="481" t="s">
        <v>19</v>
      </c>
      <c r="O45" s="481"/>
      <c r="P45" s="416" t="s">
        <v>19</v>
      </c>
      <c r="Q45" s="482" t="s">
        <v>19</v>
      </c>
      <c r="R45" s="482"/>
      <c r="S45" s="416" t="s">
        <v>19</v>
      </c>
      <c r="T45" s="482" t="s">
        <v>19</v>
      </c>
      <c r="U45" s="482"/>
      <c r="V45" s="416" t="s">
        <v>19</v>
      </c>
      <c r="W45" s="24" t="s">
        <v>19</v>
      </c>
      <c r="X45" s="24" t="s">
        <v>19</v>
      </c>
      <c r="Y45" s="482" t="s">
        <v>19</v>
      </c>
      <c r="Z45" s="482"/>
      <c r="AA45" s="416" t="s">
        <v>19</v>
      </c>
      <c r="AB45" s="24" t="s">
        <v>19</v>
      </c>
      <c r="AC45" s="482" t="s">
        <v>19</v>
      </c>
      <c r="AD45" s="482"/>
      <c r="AE45" s="483" t="s">
        <v>19</v>
      </c>
      <c r="AF45" s="483"/>
      <c r="AG45" s="482" t="s">
        <v>19</v>
      </c>
      <c r="AH45" s="482"/>
      <c r="AI45" s="416" t="s">
        <v>19</v>
      </c>
      <c r="AJ45" s="482" t="s">
        <v>19</v>
      </c>
      <c r="AK45" s="482"/>
      <c r="AL45" s="484" t="s">
        <v>19</v>
      </c>
      <c r="AM45" s="40" t="s">
        <v>19</v>
      </c>
      <c r="AN45" s="482" t="s">
        <v>19</v>
      </c>
      <c r="AO45" s="482"/>
      <c r="AP45" s="484" t="s">
        <v>19</v>
      </c>
      <c r="AQ45" s="482" t="s">
        <v>19</v>
      </c>
      <c r="AR45" s="482"/>
      <c r="AS45" s="487" t="s">
        <v>19</v>
      </c>
      <c r="AT45" s="473"/>
    </row>
    <row r="46" customFormat="false" ht="14.25" hidden="false" customHeight="false" outlineLevel="0" collapsed="false">
      <c r="A46" s="497" t="s">
        <v>492</v>
      </c>
      <c r="B46" s="498"/>
      <c r="C46" s="499" t="s">
        <v>19</v>
      </c>
      <c r="D46" s="500" t="s">
        <v>19</v>
      </c>
      <c r="E46" s="500" t="s">
        <v>19</v>
      </c>
      <c r="F46" s="501" t="s">
        <v>19</v>
      </c>
      <c r="G46" s="501"/>
      <c r="H46" s="499" t="s">
        <v>19</v>
      </c>
      <c r="I46" s="500" t="s">
        <v>19</v>
      </c>
      <c r="J46" s="500" t="s">
        <v>19</v>
      </c>
      <c r="K46" s="501" t="s">
        <v>19</v>
      </c>
      <c r="L46" s="501"/>
      <c r="M46" s="499" t="s">
        <v>19</v>
      </c>
      <c r="N46" s="501" t="s">
        <v>19</v>
      </c>
      <c r="O46" s="501"/>
      <c r="P46" s="499" t="s">
        <v>19</v>
      </c>
      <c r="Q46" s="502" t="s">
        <v>19</v>
      </c>
      <c r="R46" s="502"/>
      <c r="S46" s="499" t="s">
        <v>19</v>
      </c>
      <c r="T46" s="502" t="s">
        <v>19</v>
      </c>
      <c r="U46" s="502"/>
      <c r="V46" s="499" t="s">
        <v>19</v>
      </c>
      <c r="W46" s="500" t="s">
        <v>19</v>
      </c>
      <c r="X46" s="500" t="s">
        <v>19</v>
      </c>
      <c r="Y46" s="502" t="s">
        <v>19</v>
      </c>
      <c r="Z46" s="502"/>
      <c r="AA46" s="499" t="s">
        <v>19</v>
      </c>
      <c r="AB46" s="500" t="s">
        <v>19</v>
      </c>
      <c r="AC46" s="502" t="s">
        <v>19</v>
      </c>
      <c r="AD46" s="502"/>
      <c r="AE46" s="503" t="s">
        <v>19</v>
      </c>
      <c r="AF46" s="503"/>
      <c r="AG46" s="502" t="s">
        <v>19</v>
      </c>
      <c r="AH46" s="502"/>
      <c r="AI46" s="499" t="s">
        <v>19</v>
      </c>
      <c r="AJ46" s="502" t="s">
        <v>19</v>
      </c>
      <c r="AK46" s="502"/>
      <c r="AL46" s="504" t="s">
        <v>19</v>
      </c>
      <c r="AM46" s="505" t="s">
        <v>19</v>
      </c>
      <c r="AN46" s="502" t="s">
        <v>19</v>
      </c>
      <c r="AO46" s="502"/>
      <c r="AP46" s="504" t="s">
        <v>19</v>
      </c>
      <c r="AQ46" s="502" t="s">
        <v>19</v>
      </c>
      <c r="AR46" s="502"/>
      <c r="AS46" s="506" t="s">
        <v>19</v>
      </c>
      <c r="AT46" s="495" t="s">
        <v>493</v>
      </c>
    </row>
    <row r="47" customFormat="false" ht="14.25" hidden="false" customHeight="true" outlineLevel="0" collapsed="false">
      <c r="A47" s="507"/>
      <c r="B47" s="446"/>
      <c r="C47" s="508"/>
      <c r="D47" s="508"/>
      <c r="E47" s="508"/>
      <c r="F47" s="509"/>
      <c r="G47" s="509"/>
      <c r="H47" s="508"/>
      <c r="I47" s="508"/>
      <c r="J47" s="508"/>
      <c r="K47" s="509"/>
      <c r="L47" s="509"/>
      <c r="M47" s="508"/>
      <c r="N47" s="509"/>
      <c r="O47" s="509"/>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6.75" hidden="false" customHeight="true" outlineLevel="0" collapsed="false">
      <c r="A48" s="510" t="s">
        <v>494</v>
      </c>
      <c r="B48" s="446"/>
      <c r="C48" s="511" t="s">
        <v>423</v>
      </c>
      <c r="D48" s="511"/>
      <c r="E48" s="511"/>
      <c r="F48" s="511"/>
      <c r="G48" s="511"/>
      <c r="H48" s="512" t="s">
        <v>424</v>
      </c>
      <c r="I48" s="512"/>
      <c r="J48" s="512"/>
      <c r="K48" s="512"/>
      <c r="L48" s="512"/>
      <c r="M48" s="232" t="s">
        <v>425</v>
      </c>
      <c r="N48" s="232"/>
      <c r="O48" s="232"/>
      <c r="P48" s="513" t="s">
        <v>426</v>
      </c>
      <c r="Q48" s="513"/>
      <c r="R48" s="513"/>
      <c r="S48" s="232" t="s">
        <v>495</v>
      </c>
      <c r="T48" s="232"/>
      <c r="U48" s="232"/>
      <c r="V48" s="513" t="s">
        <v>428</v>
      </c>
      <c r="W48" s="513"/>
      <c r="X48" s="513"/>
      <c r="Y48" s="513"/>
      <c r="Z48" s="513"/>
      <c r="AA48" s="232" t="s">
        <v>429</v>
      </c>
      <c r="AB48" s="232"/>
      <c r="AC48" s="232"/>
      <c r="AD48" s="232"/>
      <c r="AE48" s="232" t="s">
        <v>430</v>
      </c>
      <c r="AF48" s="232"/>
      <c r="AG48" s="232"/>
      <c r="AH48" s="232"/>
      <c r="AI48" s="232" t="s">
        <v>431</v>
      </c>
      <c r="AJ48" s="232"/>
      <c r="AK48" s="232"/>
      <c r="AL48" s="232" t="s">
        <v>432</v>
      </c>
      <c r="AM48" s="232"/>
      <c r="AN48" s="232"/>
      <c r="AO48" s="232"/>
      <c r="AP48" s="232" t="s">
        <v>433</v>
      </c>
      <c r="AQ48" s="232"/>
      <c r="AR48" s="232"/>
      <c r="AS48" s="232" t="s">
        <v>496</v>
      </c>
    </row>
    <row r="49" customFormat="false" ht="12.75" hidden="false" customHeight="true" outlineLevel="0" collapsed="false">
      <c r="A49" s="514" t="s">
        <v>497</v>
      </c>
      <c r="B49" s="515"/>
      <c r="C49" s="516" t="s">
        <v>19</v>
      </c>
      <c r="D49" s="516"/>
      <c r="E49" s="516"/>
      <c r="F49" s="516"/>
      <c r="G49" s="516"/>
      <c r="H49" s="516" t="s">
        <v>19</v>
      </c>
      <c r="I49" s="516"/>
      <c r="J49" s="516"/>
      <c r="K49" s="516"/>
      <c r="L49" s="516"/>
      <c r="M49" s="516" t="s">
        <v>19</v>
      </c>
      <c r="N49" s="516"/>
      <c r="O49" s="516"/>
      <c r="P49" s="516" t="s">
        <v>19</v>
      </c>
      <c r="Q49" s="516"/>
      <c r="R49" s="516"/>
      <c r="S49" s="516" t="s">
        <v>19</v>
      </c>
      <c r="T49" s="516"/>
      <c r="U49" s="516"/>
      <c r="V49" s="516" t="s">
        <v>19</v>
      </c>
      <c r="W49" s="516"/>
      <c r="X49" s="516"/>
      <c r="Y49" s="516"/>
      <c r="Z49" s="516"/>
      <c r="AA49" s="516" t="s">
        <v>19</v>
      </c>
      <c r="AB49" s="516"/>
      <c r="AC49" s="516"/>
      <c r="AD49" s="516"/>
      <c r="AE49" s="516" t="s">
        <v>19</v>
      </c>
      <c r="AF49" s="516"/>
      <c r="AG49" s="516"/>
      <c r="AH49" s="516"/>
      <c r="AI49" s="516" t="s">
        <v>19</v>
      </c>
      <c r="AJ49" s="516"/>
      <c r="AK49" s="516"/>
      <c r="AL49" s="517" t="n">
        <v>0</v>
      </c>
      <c r="AM49" s="517"/>
      <c r="AN49" s="517"/>
      <c r="AO49" s="517"/>
      <c r="AP49" s="518" t="s">
        <v>19</v>
      </c>
      <c r="AQ49" s="518"/>
      <c r="AR49" s="518"/>
      <c r="AS49" s="519" t="n">
        <f aca="false">+SUM(C49:AR49)</f>
        <v>0</v>
      </c>
    </row>
    <row r="50" customFormat="false" ht="13.5" hidden="false" customHeight="true" outlineLevel="0" collapsed="false">
      <c r="A50" s="520" t="s">
        <v>498</v>
      </c>
      <c r="B50" s="515"/>
      <c r="C50" s="521" t="s">
        <v>19</v>
      </c>
      <c r="D50" s="521"/>
      <c r="E50" s="521"/>
      <c r="F50" s="521"/>
      <c r="G50" s="521"/>
      <c r="H50" s="521" t="s">
        <v>19</v>
      </c>
      <c r="I50" s="521"/>
      <c r="J50" s="521"/>
      <c r="K50" s="521"/>
      <c r="L50" s="521"/>
      <c r="M50" s="521" t="s">
        <v>19</v>
      </c>
      <c r="N50" s="521"/>
      <c r="O50" s="521"/>
      <c r="P50" s="521" t="s">
        <v>19</v>
      </c>
      <c r="Q50" s="521"/>
      <c r="R50" s="521"/>
      <c r="S50" s="521" t="s">
        <v>19</v>
      </c>
      <c r="T50" s="521"/>
      <c r="U50" s="521"/>
      <c r="V50" s="521" t="s">
        <v>19</v>
      </c>
      <c r="W50" s="521"/>
      <c r="X50" s="521"/>
      <c r="Y50" s="521"/>
      <c r="Z50" s="521"/>
      <c r="AA50" s="521" t="s">
        <v>19</v>
      </c>
      <c r="AB50" s="521"/>
      <c r="AC50" s="521"/>
      <c r="AD50" s="521"/>
      <c r="AE50" s="521" t="s">
        <v>19</v>
      </c>
      <c r="AF50" s="521"/>
      <c r="AG50" s="521"/>
      <c r="AH50" s="521"/>
      <c r="AI50" s="521" t="s">
        <v>19</v>
      </c>
      <c r="AJ50" s="521"/>
      <c r="AK50" s="521"/>
      <c r="AL50" s="522" t="n">
        <v>1502.52</v>
      </c>
      <c r="AM50" s="522"/>
      <c r="AN50" s="522"/>
      <c r="AO50" s="522"/>
      <c r="AP50" s="518" t="s">
        <v>19</v>
      </c>
      <c r="AQ50" s="518"/>
      <c r="AR50" s="518"/>
      <c r="AS50" s="519" t="n">
        <f aca="false">+SUM(C50:AR50)</f>
        <v>1502.52</v>
      </c>
    </row>
    <row r="51" customFormat="false" ht="13.5" hidden="false" customHeight="true" outlineLevel="0" collapsed="false">
      <c r="A51" s="520" t="s">
        <v>499</v>
      </c>
      <c r="B51" s="515"/>
      <c r="C51" s="521" t="s">
        <v>19</v>
      </c>
      <c r="D51" s="521"/>
      <c r="E51" s="521"/>
      <c r="F51" s="521"/>
      <c r="G51" s="521"/>
      <c r="H51" s="521" t="s">
        <v>19</v>
      </c>
      <c r="I51" s="521"/>
      <c r="J51" s="521"/>
      <c r="K51" s="521"/>
      <c r="L51" s="521"/>
      <c r="M51" s="521" t="s">
        <v>19</v>
      </c>
      <c r="N51" s="521"/>
      <c r="O51" s="521"/>
      <c r="P51" s="521" t="s">
        <v>19</v>
      </c>
      <c r="Q51" s="521"/>
      <c r="R51" s="521"/>
      <c r="S51" s="521" t="s">
        <v>19</v>
      </c>
      <c r="T51" s="521"/>
      <c r="U51" s="521"/>
      <c r="V51" s="521" t="s">
        <v>19</v>
      </c>
      <c r="W51" s="521"/>
      <c r="X51" s="521"/>
      <c r="Y51" s="521"/>
      <c r="Z51" s="521"/>
      <c r="AA51" s="521" t="s">
        <v>19</v>
      </c>
      <c r="AB51" s="521"/>
      <c r="AC51" s="521"/>
      <c r="AD51" s="521"/>
      <c r="AE51" s="521" t="s">
        <v>19</v>
      </c>
      <c r="AF51" s="521"/>
      <c r="AG51" s="521"/>
      <c r="AH51" s="521"/>
      <c r="AI51" s="521" t="s">
        <v>19</v>
      </c>
      <c r="AJ51" s="521"/>
      <c r="AK51" s="521"/>
      <c r="AL51" s="522" t="n">
        <v>8800</v>
      </c>
      <c r="AM51" s="522"/>
      <c r="AN51" s="522"/>
      <c r="AO51" s="522"/>
      <c r="AP51" s="518" t="s">
        <v>19</v>
      </c>
      <c r="AQ51" s="518"/>
      <c r="AR51" s="518"/>
      <c r="AS51" s="519" t="n">
        <f aca="false">+SUM(C51:AR51)</f>
        <v>8800</v>
      </c>
    </row>
    <row r="52" customFormat="false" ht="13.5" hidden="false" customHeight="true" outlineLevel="0" collapsed="false">
      <c r="A52" s="520" t="s">
        <v>500</v>
      </c>
      <c r="B52" s="515"/>
      <c r="C52" s="521" t="s">
        <v>19</v>
      </c>
      <c r="D52" s="521"/>
      <c r="E52" s="521"/>
      <c r="F52" s="521"/>
      <c r="G52" s="521"/>
      <c r="H52" s="521" t="s">
        <v>19</v>
      </c>
      <c r="I52" s="521"/>
      <c r="J52" s="521"/>
      <c r="K52" s="521"/>
      <c r="L52" s="521"/>
      <c r="M52" s="521" t="s">
        <v>19</v>
      </c>
      <c r="N52" s="521"/>
      <c r="O52" s="521"/>
      <c r="P52" s="521" t="s">
        <v>19</v>
      </c>
      <c r="Q52" s="521"/>
      <c r="R52" s="521"/>
      <c r="S52" s="521" t="s">
        <v>19</v>
      </c>
      <c r="T52" s="521"/>
      <c r="U52" s="521"/>
      <c r="V52" s="521" t="s">
        <v>19</v>
      </c>
      <c r="W52" s="521"/>
      <c r="X52" s="521"/>
      <c r="Y52" s="521"/>
      <c r="Z52" s="521"/>
      <c r="AA52" s="521" t="s">
        <v>19</v>
      </c>
      <c r="AB52" s="521"/>
      <c r="AC52" s="521"/>
      <c r="AD52" s="521"/>
      <c r="AE52" s="521" t="s">
        <v>19</v>
      </c>
      <c r="AF52" s="521"/>
      <c r="AG52" s="521"/>
      <c r="AH52" s="521"/>
      <c r="AI52" s="521" t="s">
        <v>19</v>
      </c>
      <c r="AJ52" s="521"/>
      <c r="AK52" s="521"/>
      <c r="AL52" s="522" t="n">
        <v>1133.6</v>
      </c>
      <c r="AM52" s="522"/>
      <c r="AN52" s="522"/>
      <c r="AO52" s="522"/>
      <c r="AP52" s="518" t="s">
        <v>19</v>
      </c>
      <c r="AQ52" s="518"/>
      <c r="AR52" s="518"/>
      <c r="AS52" s="519" t="n">
        <f aca="false">+SUM(C52:AR52)</f>
        <v>1133.6</v>
      </c>
    </row>
    <row r="53" customFormat="false" ht="13.5" hidden="false" customHeight="true" outlineLevel="0" collapsed="false">
      <c r="A53" s="520" t="s">
        <v>501</v>
      </c>
      <c r="B53" s="515"/>
      <c r="C53" s="521" t="s">
        <v>19</v>
      </c>
      <c r="D53" s="521"/>
      <c r="E53" s="521"/>
      <c r="F53" s="521"/>
      <c r="G53" s="521"/>
      <c r="H53" s="521" t="s">
        <v>19</v>
      </c>
      <c r="I53" s="521"/>
      <c r="J53" s="521"/>
      <c r="K53" s="521"/>
      <c r="L53" s="521"/>
      <c r="M53" s="521" t="s">
        <v>19</v>
      </c>
      <c r="N53" s="521"/>
      <c r="O53" s="521"/>
      <c r="P53" s="521" t="s">
        <v>19</v>
      </c>
      <c r="Q53" s="521"/>
      <c r="R53" s="521"/>
      <c r="S53" s="521" t="s">
        <v>19</v>
      </c>
      <c r="T53" s="521"/>
      <c r="U53" s="521"/>
      <c r="V53" s="521" t="s">
        <v>19</v>
      </c>
      <c r="W53" s="521"/>
      <c r="X53" s="521"/>
      <c r="Y53" s="521"/>
      <c r="Z53" s="521"/>
      <c r="AA53" s="521" t="s">
        <v>19</v>
      </c>
      <c r="AB53" s="521"/>
      <c r="AC53" s="521"/>
      <c r="AD53" s="521"/>
      <c r="AE53" s="521" t="s">
        <v>19</v>
      </c>
      <c r="AF53" s="521"/>
      <c r="AG53" s="521"/>
      <c r="AH53" s="521"/>
      <c r="AI53" s="521" t="s">
        <v>19</v>
      </c>
      <c r="AJ53" s="521"/>
      <c r="AK53" s="521"/>
      <c r="AL53" s="522" t="n">
        <v>8182.6</v>
      </c>
      <c r="AM53" s="522"/>
      <c r="AN53" s="522"/>
      <c r="AO53" s="522"/>
      <c r="AP53" s="518" t="s">
        <v>19</v>
      </c>
      <c r="AQ53" s="518"/>
      <c r="AR53" s="518"/>
      <c r="AS53" s="519" t="n">
        <f aca="false">+SUM(C53:AR53)</f>
        <v>8182.6</v>
      </c>
    </row>
    <row r="54" customFormat="false" ht="13.5" hidden="false" customHeight="true" outlineLevel="0" collapsed="false">
      <c r="A54" s="520" t="s">
        <v>502</v>
      </c>
      <c r="B54" s="515"/>
      <c r="C54" s="521" t="s">
        <v>19</v>
      </c>
      <c r="D54" s="521"/>
      <c r="E54" s="521"/>
      <c r="F54" s="521"/>
      <c r="G54" s="521"/>
      <c r="H54" s="521" t="s">
        <v>19</v>
      </c>
      <c r="I54" s="521"/>
      <c r="J54" s="521"/>
      <c r="K54" s="521"/>
      <c r="L54" s="521"/>
      <c r="M54" s="521" t="s">
        <v>19</v>
      </c>
      <c r="N54" s="521"/>
      <c r="O54" s="521"/>
      <c r="P54" s="521" t="s">
        <v>19</v>
      </c>
      <c r="Q54" s="521"/>
      <c r="R54" s="521"/>
      <c r="S54" s="521" t="s">
        <v>19</v>
      </c>
      <c r="T54" s="521"/>
      <c r="U54" s="521"/>
      <c r="V54" s="521" t="s">
        <v>19</v>
      </c>
      <c r="W54" s="521"/>
      <c r="X54" s="521"/>
      <c r="Y54" s="521"/>
      <c r="Z54" s="521"/>
      <c r="AA54" s="521" t="s">
        <v>19</v>
      </c>
      <c r="AB54" s="521"/>
      <c r="AC54" s="521"/>
      <c r="AD54" s="521"/>
      <c r="AE54" s="521" t="s">
        <v>19</v>
      </c>
      <c r="AF54" s="521"/>
      <c r="AG54" s="521"/>
      <c r="AH54" s="521"/>
      <c r="AI54" s="521" t="s">
        <v>19</v>
      </c>
      <c r="AJ54" s="521"/>
      <c r="AK54" s="521"/>
      <c r="AL54" s="522" t="n">
        <v>4597.73</v>
      </c>
      <c r="AM54" s="522"/>
      <c r="AN54" s="522"/>
      <c r="AO54" s="522"/>
      <c r="AP54" s="518" t="s">
        <v>19</v>
      </c>
      <c r="AQ54" s="518"/>
      <c r="AR54" s="518"/>
      <c r="AS54" s="519" t="n">
        <f aca="false">+SUM(C54:AR54)</f>
        <v>4597.73</v>
      </c>
    </row>
    <row r="55" customFormat="false" ht="13.5" hidden="false" customHeight="true" outlineLevel="0" collapsed="false">
      <c r="A55" s="523" t="s">
        <v>503</v>
      </c>
      <c r="B55" s="524"/>
      <c r="C55" s="525" t="s">
        <v>19</v>
      </c>
      <c r="D55" s="525"/>
      <c r="E55" s="525"/>
      <c r="F55" s="525"/>
      <c r="G55" s="525"/>
      <c r="H55" s="525" t="s">
        <v>19</v>
      </c>
      <c r="I55" s="525"/>
      <c r="J55" s="525"/>
      <c r="K55" s="525"/>
      <c r="L55" s="525"/>
      <c r="M55" s="525" t="s">
        <v>19</v>
      </c>
      <c r="N55" s="525"/>
      <c r="O55" s="525"/>
      <c r="P55" s="525" t="s">
        <v>19</v>
      </c>
      <c r="Q55" s="525"/>
      <c r="R55" s="525"/>
      <c r="S55" s="525" t="s">
        <v>19</v>
      </c>
      <c r="T55" s="525"/>
      <c r="U55" s="525"/>
      <c r="V55" s="525" t="s">
        <v>19</v>
      </c>
      <c r="W55" s="525"/>
      <c r="X55" s="525"/>
      <c r="Y55" s="525"/>
      <c r="Z55" s="525"/>
      <c r="AA55" s="525" t="s">
        <v>19</v>
      </c>
      <c r="AB55" s="525"/>
      <c r="AC55" s="525"/>
      <c r="AD55" s="525"/>
      <c r="AE55" s="525" t="s">
        <v>19</v>
      </c>
      <c r="AF55" s="525"/>
      <c r="AG55" s="525"/>
      <c r="AH55" s="525"/>
      <c r="AI55" s="525" t="s">
        <v>19</v>
      </c>
      <c r="AJ55" s="525"/>
      <c r="AK55" s="525"/>
      <c r="AL55" s="526" t="n">
        <v>0</v>
      </c>
      <c r="AM55" s="526"/>
      <c r="AN55" s="526"/>
      <c r="AO55" s="526"/>
      <c r="AP55" s="527" t="s">
        <v>19</v>
      </c>
      <c r="AQ55" s="527"/>
      <c r="AR55" s="527"/>
      <c r="AS55" s="519" t="n">
        <f aca="false">+SUM(C55:AR55)</f>
        <v>0</v>
      </c>
    </row>
    <row r="56" customFormat="false" ht="13.5" hidden="false" customHeight="true" outlineLevel="0" collapsed="false">
      <c r="A56" s="528" t="s">
        <v>504</v>
      </c>
      <c r="B56" s="529"/>
      <c r="C56" s="530" t="s">
        <v>19</v>
      </c>
      <c r="D56" s="530"/>
      <c r="E56" s="530"/>
      <c r="F56" s="530"/>
      <c r="G56" s="530"/>
      <c r="H56" s="530" t="s">
        <v>19</v>
      </c>
      <c r="I56" s="530"/>
      <c r="J56" s="530"/>
      <c r="K56" s="530"/>
      <c r="L56" s="530"/>
      <c r="M56" s="530" t="s">
        <v>19</v>
      </c>
      <c r="N56" s="530"/>
      <c r="O56" s="530"/>
      <c r="P56" s="530" t="s">
        <v>19</v>
      </c>
      <c r="Q56" s="530"/>
      <c r="R56" s="530"/>
      <c r="S56" s="530" t="s">
        <v>19</v>
      </c>
      <c r="T56" s="530"/>
      <c r="U56" s="530"/>
      <c r="V56" s="530" t="s">
        <v>19</v>
      </c>
      <c r="W56" s="530"/>
      <c r="X56" s="530"/>
      <c r="Y56" s="530"/>
      <c r="Z56" s="530"/>
      <c r="AA56" s="530" t="s">
        <v>19</v>
      </c>
      <c r="AB56" s="530"/>
      <c r="AC56" s="530"/>
      <c r="AD56" s="530"/>
      <c r="AE56" s="530" t="s">
        <v>19</v>
      </c>
      <c r="AF56" s="530"/>
      <c r="AG56" s="530"/>
      <c r="AH56" s="530"/>
      <c r="AI56" s="530" t="s">
        <v>19</v>
      </c>
      <c r="AJ56" s="530"/>
      <c r="AK56" s="530"/>
      <c r="AL56" s="531" t="n">
        <f aca="false">+SUM(AL49:AO55)</f>
        <v>24216.45</v>
      </c>
      <c r="AM56" s="531"/>
      <c r="AN56" s="531"/>
      <c r="AO56" s="531"/>
      <c r="AP56" s="532" t="s">
        <v>19</v>
      </c>
      <c r="AQ56" s="532"/>
      <c r="AR56" s="532"/>
      <c r="AS56" s="519" t="n">
        <f aca="false">+SUM(C56:AR56)</f>
        <v>24216.45</v>
      </c>
    </row>
    <row r="57" customFormat="false" ht="12.75" hidden="false" customHeight="false" outlineLevel="0" collapsed="false">
      <c r="A57" s="533"/>
      <c r="B57" s="534"/>
      <c r="C57" s="535"/>
      <c r="D57" s="535"/>
      <c r="E57" s="535"/>
      <c r="F57" s="535"/>
      <c r="G57" s="535"/>
      <c r="H57" s="535"/>
      <c r="I57" s="535"/>
      <c r="J57" s="535"/>
      <c r="K57" s="535"/>
      <c r="L57" s="535"/>
      <c r="M57" s="535"/>
      <c r="N57" s="535"/>
      <c r="O57" s="535"/>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536" t="s">
        <v>505</v>
      </c>
      <c r="C58" s="10" t="s">
        <v>506</v>
      </c>
      <c r="D58" s="10"/>
      <c r="H58" s="10"/>
      <c r="I58" s="10"/>
      <c r="M58" s="10"/>
    </row>
    <row r="59" customFormat="false" ht="12" hidden="false" customHeight="false" outlineLevel="0" collapsed="false">
      <c r="A59" s="536"/>
      <c r="C59" s="10" t="s">
        <v>507</v>
      </c>
      <c r="D59" s="10"/>
      <c r="H59" s="10"/>
      <c r="I59" s="10"/>
      <c r="M59" s="10"/>
    </row>
    <row r="60" customFormat="false" ht="12" hidden="false" customHeight="false" outlineLevel="0" collapsed="false">
      <c r="C60" s="10" t="s">
        <v>508</v>
      </c>
      <c r="D60" s="10"/>
      <c r="H60" s="9"/>
      <c r="I60" s="9"/>
      <c r="M60" s="9"/>
    </row>
    <row r="61" customFormat="false" ht="12" hidden="false" customHeight="false" outlineLevel="0" collapsed="false">
      <c r="A61" s="536"/>
      <c r="C61" s="10" t="s">
        <v>509</v>
      </c>
      <c r="D61" s="10"/>
      <c r="H61" s="10"/>
      <c r="I61" s="10"/>
      <c r="M61" s="10"/>
    </row>
    <row r="62" customFormat="false" ht="12" hidden="false" customHeight="false" outlineLevel="0" collapsed="false">
      <c r="A62" s="536"/>
      <c r="C62" s="319" t="s">
        <v>510</v>
      </c>
      <c r="H62" s="10"/>
      <c r="I62" s="10"/>
      <c r="M62" s="10"/>
    </row>
    <row r="63" customFormat="false" ht="12" hidden="false" customHeight="false" outlineLevel="0" collapsed="false">
      <c r="C63" s="10" t="s">
        <v>511</v>
      </c>
      <c r="D63" s="10"/>
    </row>
    <row r="64" customFormat="false" ht="12.75" hidden="false" customHeight="false" outlineLevel="0" collapsed="false">
      <c r="A64" s="536"/>
      <c r="B64" s="0"/>
      <c r="C64" s="319" t="s">
        <v>512</v>
      </c>
      <c r="H64" s="10"/>
      <c r="I64" s="10"/>
      <c r="M64" s="10"/>
    </row>
    <row r="65" customFormat="false" ht="12.75" hidden="false" customHeight="false" outlineLevel="0" collapsed="false">
      <c r="A65" s="536"/>
      <c r="B65" s="0"/>
      <c r="C65" s="319" t="s">
        <v>513</v>
      </c>
      <c r="H65" s="10"/>
      <c r="I65" s="10"/>
      <c r="M65" s="10"/>
    </row>
  </sheetData>
  <mergeCells count="378">
    <mergeCell ref="A4:C4"/>
    <mergeCell ref="A5:C5"/>
    <mergeCell ref="C8:G8"/>
    <mergeCell ref="H8:L8"/>
    <mergeCell ref="M8:O8"/>
    <mergeCell ref="P8:R8"/>
    <mergeCell ref="S8:U8"/>
    <mergeCell ref="V8:Z8"/>
    <mergeCell ref="AA8:AD8"/>
    <mergeCell ref="AE8:AH8"/>
    <mergeCell ref="AI8:AK8"/>
    <mergeCell ref="AL8:AO8"/>
    <mergeCell ref="AP8:AR8"/>
    <mergeCell ref="AS8:AS10"/>
    <mergeCell ref="C9:C10"/>
    <mergeCell ref="D9:D10"/>
    <mergeCell ref="E9:E10"/>
    <mergeCell ref="F9:G9"/>
    <mergeCell ref="H9:H10"/>
    <mergeCell ref="I9:I10"/>
    <mergeCell ref="J9:J10"/>
    <mergeCell ref="K9:L9"/>
    <mergeCell ref="M9:M10"/>
    <mergeCell ref="N9:O9"/>
    <mergeCell ref="P9:P10"/>
    <mergeCell ref="Q9:R9"/>
    <mergeCell ref="S9:S10"/>
    <mergeCell ref="T9:U9"/>
    <mergeCell ref="V9:V10"/>
    <mergeCell ref="W9:W10"/>
    <mergeCell ref="X9:X10"/>
    <mergeCell ref="Y9:Z9"/>
    <mergeCell ref="AA9:AA10"/>
    <mergeCell ref="AB9:AB10"/>
    <mergeCell ref="AC9:AD9"/>
    <mergeCell ref="AE9:AE10"/>
    <mergeCell ref="AF9:AF10"/>
    <mergeCell ref="AG9:AH9"/>
    <mergeCell ref="AI9:AI10"/>
    <mergeCell ref="AJ9:AK9"/>
    <mergeCell ref="AL9:AL10"/>
    <mergeCell ref="AM9:AM10"/>
    <mergeCell ref="AN9:AO9"/>
    <mergeCell ref="AP9:AP10"/>
    <mergeCell ref="AQ9:AR9"/>
    <mergeCell ref="F25:G25"/>
    <mergeCell ref="K25:L25"/>
    <mergeCell ref="N25:O25"/>
    <mergeCell ref="Q25:R25"/>
    <mergeCell ref="T25:U25"/>
    <mergeCell ref="Y25:Z25"/>
    <mergeCell ref="AC25:AD25"/>
    <mergeCell ref="AG25:AH25"/>
    <mergeCell ref="AJ25:AK25"/>
    <mergeCell ref="AN25:AO25"/>
    <mergeCell ref="AQ25:AR25"/>
    <mergeCell ref="F26:G26"/>
    <mergeCell ref="K26:L26"/>
    <mergeCell ref="N26:O26"/>
    <mergeCell ref="Q26:R26"/>
    <mergeCell ref="T26:U26"/>
    <mergeCell ref="Y26:Z26"/>
    <mergeCell ref="AC26:AD26"/>
    <mergeCell ref="AG26:AH26"/>
    <mergeCell ref="AJ26:AK26"/>
    <mergeCell ref="AN26:AO26"/>
    <mergeCell ref="AQ26:AR26"/>
    <mergeCell ref="F27:G27"/>
    <mergeCell ref="K27:L27"/>
    <mergeCell ref="N27:O27"/>
    <mergeCell ref="Q27:R27"/>
    <mergeCell ref="T27:U27"/>
    <mergeCell ref="Y27:Z27"/>
    <mergeCell ref="AC27:AD27"/>
    <mergeCell ref="AG27:AH27"/>
    <mergeCell ref="AJ27:AK27"/>
    <mergeCell ref="AN27:AO27"/>
    <mergeCell ref="AQ27:AR27"/>
    <mergeCell ref="F28:G28"/>
    <mergeCell ref="K28:L28"/>
    <mergeCell ref="N28:O28"/>
    <mergeCell ref="Q28:R28"/>
    <mergeCell ref="T28:U28"/>
    <mergeCell ref="Y28:Z28"/>
    <mergeCell ref="AC28:AD28"/>
    <mergeCell ref="AG28:AH28"/>
    <mergeCell ref="AJ28:AK28"/>
    <mergeCell ref="AN28:AO28"/>
    <mergeCell ref="AQ28:AR28"/>
    <mergeCell ref="F29:G29"/>
    <mergeCell ref="K29:L29"/>
    <mergeCell ref="N29:O29"/>
    <mergeCell ref="Q29:R29"/>
    <mergeCell ref="T29:U29"/>
    <mergeCell ref="Y29:Z29"/>
    <mergeCell ref="AC29:AD29"/>
    <mergeCell ref="AG29:AH29"/>
    <mergeCell ref="AJ29:AK29"/>
    <mergeCell ref="AN29:AO29"/>
    <mergeCell ref="AQ29:AR29"/>
    <mergeCell ref="F30:G30"/>
    <mergeCell ref="K30:L30"/>
    <mergeCell ref="N30:O30"/>
    <mergeCell ref="Q30:R30"/>
    <mergeCell ref="T30:U30"/>
    <mergeCell ref="Y30:Z30"/>
    <mergeCell ref="AC30:AD30"/>
    <mergeCell ref="AG30:AH30"/>
    <mergeCell ref="AJ30:AK30"/>
    <mergeCell ref="AN30:AO30"/>
    <mergeCell ref="AQ30:AR30"/>
    <mergeCell ref="F33:G33"/>
    <mergeCell ref="K33:L33"/>
    <mergeCell ref="N33:O33"/>
    <mergeCell ref="Q33:R33"/>
    <mergeCell ref="T33:U33"/>
    <mergeCell ref="Y33:Z33"/>
    <mergeCell ref="AC33:AD33"/>
    <mergeCell ref="AE33:AF33"/>
    <mergeCell ref="AG33:AH33"/>
    <mergeCell ref="AJ33:AK33"/>
    <mergeCell ref="AN33:AO33"/>
    <mergeCell ref="AQ33:AR33"/>
    <mergeCell ref="F34:G34"/>
    <mergeCell ref="K34:L34"/>
    <mergeCell ref="N34:O34"/>
    <mergeCell ref="Q34:R34"/>
    <mergeCell ref="T34:U34"/>
    <mergeCell ref="Y34:Z34"/>
    <mergeCell ref="AC34:AD34"/>
    <mergeCell ref="AE34:AF34"/>
    <mergeCell ref="AG34:AH34"/>
    <mergeCell ref="AJ34:AK34"/>
    <mergeCell ref="AN34:AO34"/>
    <mergeCell ref="AQ34:AR34"/>
    <mergeCell ref="F35:G35"/>
    <mergeCell ref="K35:L35"/>
    <mergeCell ref="N35:O35"/>
    <mergeCell ref="Q35:R35"/>
    <mergeCell ref="T35:U35"/>
    <mergeCell ref="Y35:Z35"/>
    <mergeCell ref="AC35:AD35"/>
    <mergeCell ref="AE35:AF35"/>
    <mergeCell ref="AG35:AH35"/>
    <mergeCell ref="AJ35:AK35"/>
    <mergeCell ref="AN35:AO35"/>
    <mergeCell ref="AQ35:AR35"/>
    <mergeCell ref="F36:G36"/>
    <mergeCell ref="K36:L36"/>
    <mergeCell ref="N36:O36"/>
    <mergeCell ref="Q36:R36"/>
    <mergeCell ref="T36:U36"/>
    <mergeCell ref="Y36:Z36"/>
    <mergeCell ref="AC36:AD36"/>
    <mergeCell ref="AE36:AF36"/>
    <mergeCell ref="AG36:AH36"/>
    <mergeCell ref="AJ36:AK36"/>
    <mergeCell ref="AN36:AO36"/>
    <mergeCell ref="AQ36:AR36"/>
    <mergeCell ref="F37:G37"/>
    <mergeCell ref="K37:L37"/>
    <mergeCell ref="N37:O37"/>
    <mergeCell ref="Q37:R37"/>
    <mergeCell ref="T37:U37"/>
    <mergeCell ref="Y37:Z37"/>
    <mergeCell ref="AC37:AD37"/>
    <mergeCell ref="AE37:AF37"/>
    <mergeCell ref="AG37:AH37"/>
    <mergeCell ref="AJ37:AK37"/>
    <mergeCell ref="AN37:AO37"/>
    <mergeCell ref="AQ37:AR37"/>
    <mergeCell ref="F38:G38"/>
    <mergeCell ref="K38:L38"/>
    <mergeCell ref="N38:O38"/>
    <mergeCell ref="Q38:R38"/>
    <mergeCell ref="T38:U38"/>
    <mergeCell ref="Y38:Z38"/>
    <mergeCell ref="AC38:AD38"/>
    <mergeCell ref="AE38:AF38"/>
    <mergeCell ref="AG38:AH38"/>
    <mergeCell ref="AJ38:AK38"/>
    <mergeCell ref="AN38:AO38"/>
    <mergeCell ref="AQ38:AR38"/>
    <mergeCell ref="F39:G39"/>
    <mergeCell ref="K39:L39"/>
    <mergeCell ref="N39:O39"/>
    <mergeCell ref="Q39:R39"/>
    <mergeCell ref="T39:U39"/>
    <mergeCell ref="Y39:Z39"/>
    <mergeCell ref="AC39:AD39"/>
    <mergeCell ref="AE39:AF39"/>
    <mergeCell ref="AG39:AH39"/>
    <mergeCell ref="AJ39:AK39"/>
    <mergeCell ref="AN39:AO39"/>
    <mergeCell ref="AQ39:AR39"/>
    <mergeCell ref="F40:G40"/>
    <mergeCell ref="K40:L40"/>
    <mergeCell ref="N40:O40"/>
    <mergeCell ref="Q40:R40"/>
    <mergeCell ref="T40:U40"/>
    <mergeCell ref="Y40:Z40"/>
    <mergeCell ref="AC40:AD40"/>
    <mergeCell ref="AE40:AF40"/>
    <mergeCell ref="AG40:AH40"/>
    <mergeCell ref="AJ40:AK40"/>
    <mergeCell ref="AN40:AO40"/>
    <mergeCell ref="AQ40:AR40"/>
    <mergeCell ref="F41:G41"/>
    <mergeCell ref="K41:L41"/>
    <mergeCell ref="N41:O41"/>
    <mergeCell ref="Q41:R41"/>
    <mergeCell ref="T41:U41"/>
    <mergeCell ref="Y41:Z41"/>
    <mergeCell ref="AC41:AD41"/>
    <mergeCell ref="AE41:AF41"/>
    <mergeCell ref="AG41:AH41"/>
    <mergeCell ref="AJ41:AK41"/>
    <mergeCell ref="AN41:AO41"/>
    <mergeCell ref="AQ41:AR41"/>
    <mergeCell ref="F42:G42"/>
    <mergeCell ref="K42:L42"/>
    <mergeCell ref="N42:O42"/>
    <mergeCell ref="Q42:R42"/>
    <mergeCell ref="T42:U42"/>
    <mergeCell ref="Y42:Z42"/>
    <mergeCell ref="AC42:AD42"/>
    <mergeCell ref="AE42:AF42"/>
    <mergeCell ref="AG42:AH42"/>
    <mergeCell ref="AJ42:AK42"/>
    <mergeCell ref="AN42:AO42"/>
    <mergeCell ref="AQ42:AR42"/>
    <mergeCell ref="F43:G43"/>
    <mergeCell ref="K43:L43"/>
    <mergeCell ref="N43:O43"/>
    <mergeCell ref="Q43:R43"/>
    <mergeCell ref="T43:U43"/>
    <mergeCell ref="Y43:Z43"/>
    <mergeCell ref="AC43:AD43"/>
    <mergeCell ref="AE43:AF43"/>
    <mergeCell ref="AG43:AH43"/>
    <mergeCell ref="AJ43:AK43"/>
    <mergeCell ref="AN43:AO43"/>
    <mergeCell ref="AQ43:AR43"/>
    <mergeCell ref="F44:G44"/>
    <mergeCell ref="K44:L44"/>
    <mergeCell ref="N44:O44"/>
    <mergeCell ref="Q44:R44"/>
    <mergeCell ref="T44:U44"/>
    <mergeCell ref="Y44:Z44"/>
    <mergeCell ref="AC44:AD44"/>
    <mergeCell ref="AE44:AF44"/>
    <mergeCell ref="AG44:AH44"/>
    <mergeCell ref="AJ44:AK44"/>
    <mergeCell ref="AN44:AO44"/>
    <mergeCell ref="AQ44:AR44"/>
    <mergeCell ref="F45:G45"/>
    <mergeCell ref="K45:L45"/>
    <mergeCell ref="N45:O45"/>
    <mergeCell ref="Q45:R45"/>
    <mergeCell ref="T45:U45"/>
    <mergeCell ref="Y45:Z45"/>
    <mergeCell ref="AC45:AD45"/>
    <mergeCell ref="AE45:AF45"/>
    <mergeCell ref="AG45:AH45"/>
    <mergeCell ref="AJ45:AK45"/>
    <mergeCell ref="AN45:AO45"/>
    <mergeCell ref="AQ45:AR45"/>
    <mergeCell ref="F46:G46"/>
    <mergeCell ref="K46:L46"/>
    <mergeCell ref="N46:O46"/>
    <mergeCell ref="Q46:R46"/>
    <mergeCell ref="T46:U46"/>
    <mergeCell ref="Y46:Z46"/>
    <mergeCell ref="AC46:AD46"/>
    <mergeCell ref="AE46:AF46"/>
    <mergeCell ref="AG46:AH46"/>
    <mergeCell ref="AJ46:AK46"/>
    <mergeCell ref="AN46:AO46"/>
    <mergeCell ref="AQ46:AR46"/>
    <mergeCell ref="C48:G48"/>
    <mergeCell ref="H48:L48"/>
    <mergeCell ref="M48:O48"/>
    <mergeCell ref="P48:R48"/>
    <mergeCell ref="S48:U48"/>
    <mergeCell ref="V48:Z48"/>
    <mergeCell ref="AA48:AD48"/>
    <mergeCell ref="AE48:AH48"/>
    <mergeCell ref="AI48:AK48"/>
    <mergeCell ref="AL48:AO48"/>
    <mergeCell ref="AP48:AR48"/>
    <mergeCell ref="C49:G49"/>
    <mergeCell ref="H49:L49"/>
    <mergeCell ref="M49:O49"/>
    <mergeCell ref="P49:R49"/>
    <mergeCell ref="S49:U49"/>
    <mergeCell ref="V49:Z49"/>
    <mergeCell ref="AA49:AD49"/>
    <mergeCell ref="AE49:AH49"/>
    <mergeCell ref="AI49:AK49"/>
    <mergeCell ref="AL49:AO49"/>
    <mergeCell ref="AP49:AR49"/>
    <mergeCell ref="C50:G50"/>
    <mergeCell ref="H50:L50"/>
    <mergeCell ref="M50:O50"/>
    <mergeCell ref="P50:R50"/>
    <mergeCell ref="S50:U50"/>
    <mergeCell ref="V50:Z50"/>
    <mergeCell ref="AA50:AD50"/>
    <mergeCell ref="AE50:AH50"/>
    <mergeCell ref="AI50:AK50"/>
    <mergeCell ref="AL50:AO50"/>
    <mergeCell ref="AP50:AR50"/>
    <mergeCell ref="C51:G51"/>
    <mergeCell ref="H51:L51"/>
    <mergeCell ref="M51:O51"/>
    <mergeCell ref="P51:R51"/>
    <mergeCell ref="S51:U51"/>
    <mergeCell ref="V51:Z51"/>
    <mergeCell ref="AA51:AD51"/>
    <mergeCell ref="AE51:AH51"/>
    <mergeCell ref="AI51:AK51"/>
    <mergeCell ref="AL51:AO51"/>
    <mergeCell ref="AP51:AR51"/>
    <mergeCell ref="C52:G52"/>
    <mergeCell ref="H52:L52"/>
    <mergeCell ref="M52:O52"/>
    <mergeCell ref="P52:R52"/>
    <mergeCell ref="S52:U52"/>
    <mergeCell ref="V52:Z52"/>
    <mergeCell ref="AA52:AD52"/>
    <mergeCell ref="AE52:AH52"/>
    <mergeCell ref="AI52:AK52"/>
    <mergeCell ref="AL52:AO52"/>
    <mergeCell ref="AP52:AR52"/>
    <mergeCell ref="C53:G53"/>
    <mergeCell ref="H53:L53"/>
    <mergeCell ref="M53:O53"/>
    <mergeCell ref="P53:R53"/>
    <mergeCell ref="S53:U53"/>
    <mergeCell ref="V53:Z53"/>
    <mergeCell ref="AA53:AD53"/>
    <mergeCell ref="AE53:AH53"/>
    <mergeCell ref="AI53:AK53"/>
    <mergeCell ref="AL53:AO53"/>
    <mergeCell ref="AP53:AR53"/>
    <mergeCell ref="C54:G54"/>
    <mergeCell ref="H54:L54"/>
    <mergeCell ref="M54:O54"/>
    <mergeCell ref="P54:R54"/>
    <mergeCell ref="S54:U54"/>
    <mergeCell ref="V54:Z54"/>
    <mergeCell ref="AA54:AD54"/>
    <mergeCell ref="AE54:AH54"/>
    <mergeCell ref="AI54:AK54"/>
    <mergeCell ref="AL54:AO54"/>
    <mergeCell ref="AP54:AR54"/>
    <mergeCell ref="C55:G55"/>
    <mergeCell ref="H55:L55"/>
    <mergeCell ref="M55:O55"/>
    <mergeCell ref="P55:R55"/>
    <mergeCell ref="S55:U55"/>
    <mergeCell ref="V55:Z55"/>
    <mergeCell ref="AA55:AD55"/>
    <mergeCell ref="AE55:AH55"/>
    <mergeCell ref="AI55:AK55"/>
    <mergeCell ref="AL55:AO55"/>
    <mergeCell ref="AP55:AR55"/>
    <mergeCell ref="C56:G56"/>
    <mergeCell ref="H56:L56"/>
    <mergeCell ref="M56:O56"/>
    <mergeCell ref="P56:R56"/>
    <mergeCell ref="S56:U56"/>
    <mergeCell ref="V56:Z56"/>
    <mergeCell ref="AA56:AD56"/>
    <mergeCell ref="AE56:AH56"/>
    <mergeCell ref="AI56:AK56"/>
    <mergeCell ref="AL56:AO56"/>
    <mergeCell ref="AP56:AR56"/>
  </mergeCells>
  <printOptions headings="false" gridLines="false" gridLinesSet="true" horizontalCentered="false" verticalCentered="false"/>
  <pageMargins left="0.470138888888889" right="0.747916666666667" top="1.10208333333333" bottom="0.984027777777778"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8:09:15Z</dcterms:created>
  <dc:creator>Sara Junquera Merino</dc:creator>
  <dc:description/>
  <dc:language>en-US</dc:language>
  <cp:lastModifiedBy>Gabinete de Calidad</cp:lastModifiedBy>
  <cp:lastPrinted>2003-10-30T11:58:18Z</cp:lastPrinted>
  <dcterms:modified xsi:type="dcterms:W3CDTF">2003-10-31T12:39:06Z</dcterms:modified>
  <cp:revision>0</cp:revision>
  <dc:subject/>
  <dc:title/>
</cp:coreProperties>
</file>